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F$200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0</definedName>
    <definedName function="false" hidden="false" localSheetId="2" name="_xlnm.Print_Area" vbProcedure="false">'прил 6'!$B$1:$I$237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384">
  <si>
    <t xml:space="preserve">ПРИЛОЖЕНИЕ №4
к решению Совета Школьненского сельского поселения Белореченского района
от 18 декабря 2014 года № 25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5
к решению Совета Школьненского сельского поселения Белореченского района
от 18 декабря 2014 года № 25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1011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99 3 0000</t>
  </si>
  <si>
    <t xml:space="preserve">99 3 2059</t>
  </si>
  <si>
    <t xml:space="preserve">ПРИЛОЖЕНИЕ №6
к решению Совета Школьненского сельского поселения Белореченского района
от 18 декабря 2014 года № 25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Обеспечение деятельности органов местного самоуправления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96.7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170857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088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49088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170852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49083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tru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0</f>
        <v>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6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1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5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0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4</f>
        <v>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3057800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1</f>
        <v>3052800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131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145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163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7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71412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83</f>
        <v>56334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207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1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230</f>
        <v>120000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89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0</v>
      </c>
      <c r="D230" s="6" t="n">
        <v>992</v>
      </c>
      <c r="E230" s="33" t="s">
        <v>163</v>
      </c>
      <c r="F230" s="33" t="s">
        <v>55</v>
      </c>
      <c r="G230" s="33" t="s">
        <v>291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2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8.41"/>
    <col collapsed="false" customWidth="false" hidden="false" outlineLevel="0" max="257" min="7" style="5" width="9.14"/>
  </cols>
  <sheetData>
    <row r="1" customFormat="false" ht="94.5" hidden="false" customHeight="true" outlineLevel="0" collapsed="false">
      <c r="C1" s="66"/>
      <c r="D1" s="7" t="s">
        <v>295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6</v>
      </c>
      <c r="D2" s="9"/>
      <c r="E2" s="9"/>
      <c r="F2" s="9"/>
      <c r="G2" s="10"/>
    </row>
    <row r="3" customFormat="false" ht="13.5" hidden="false" customHeight="true" outlineLevel="0" collapsed="false">
      <c r="C3" s="67"/>
      <c r="D3" s="68"/>
      <c r="E3" s="66"/>
      <c r="F3" s="68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7</v>
      </c>
      <c r="E6" s="20" t="s">
        <v>298</v>
      </c>
      <c r="F6" s="18" t="n">
        <v>4</v>
      </c>
    </row>
    <row r="7" s="19" customFormat="true" ht="19.5" hidden="false" customHeight="true" outlineLevel="0" collapsed="false">
      <c r="A7" s="22"/>
      <c r="B7" s="69"/>
      <c r="C7" s="23" t="s">
        <v>14</v>
      </c>
      <c r="D7" s="70"/>
      <c r="E7" s="70"/>
      <c r="F7" s="71" t="n">
        <f aca="false">F8+F56+F71+F77+F121+F129+F136+F174+F177+F180+F185+F190</f>
        <v>17085700</v>
      </c>
    </row>
    <row r="8" customFormat="false" ht="36.75" hidden="false" customHeight="true" outlineLevel="0" collapsed="false">
      <c r="A8" s="37"/>
      <c r="B8" s="29"/>
      <c r="C8" s="72" t="s">
        <v>299</v>
      </c>
      <c r="D8" s="73" t="s">
        <v>300</v>
      </c>
      <c r="E8" s="33"/>
      <c r="F8" s="34" t="n">
        <f aca="false">F9+F22+F42</f>
        <v>5068200</v>
      </c>
    </row>
    <row r="9" customFormat="false" ht="33.75" hidden="false" customHeight="true" outlineLevel="0" collapsed="false">
      <c r="A9" s="28"/>
      <c r="B9" s="29"/>
      <c r="C9" s="74" t="s">
        <v>301</v>
      </c>
      <c r="D9" s="40" t="s">
        <v>302</v>
      </c>
      <c r="E9" s="75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4" t="s">
        <v>301</v>
      </c>
      <c r="D10" s="40" t="s">
        <v>302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4"/>
      <c r="D11" s="40"/>
      <c r="E11" s="75"/>
      <c r="F11" s="34"/>
    </row>
    <row r="12" customFormat="false" ht="36.75" hidden="true" customHeight="true" outlineLevel="0" collapsed="false">
      <c r="A12" s="28"/>
      <c r="B12" s="29"/>
      <c r="C12" s="74" t="s">
        <v>37</v>
      </c>
      <c r="D12" s="40" t="s">
        <v>303</v>
      </c>
      <c r="E12" s="75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3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3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3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4</v>
      </c>
      <c r="D16" s="76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6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7" t="s">
        <v>305</v>
      </c>
      <c r="D18" s="40" t="s">
        <v>303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4" t="s">
        <v>37</v>
      </c>
      <c r="D19" s="40" t="s">
        <v>303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4" t="s">
        <v>39</v>
      </c>
      <c r="D20" s="40" t="s">
        <v>303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7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6</v>
      </c>
      <c r="D22" s="76" t="s">
        <v>307</v>
      </c>
      <c r="E22" s="33"/>
      <c r="F22" s="34" t="n">
        <f aca="false">F23+F35+F37+F39</f>
        <v>4427236</v>
      </c>
    </row>
    <row r="23" customFormat="false" ht="39.75" hidden="false" customHeight="true" outlineLevel="0" collapsed="false">
      <c r="A23" s="37"/>
      <c r="B23" s="29"/>
      <c r="C23" s="41" t="s">
        <v>37</v>
      </c>
      <c r="D23" s="76" t="s">
        <v>308</v>
      </c>
      <c r="E23" s="33"/>
      <c r="F23" s="34" t="n">
        <f aca="false">3502372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6" t="s">
        <v>308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7" t="s">
        <v>305</v>
      </c>
      <c r="D25" s="40" t="s">
        <v>303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3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3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3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3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3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3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3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6" t="s">
        <v>308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6" t="s">
        <v>308</v>
      </c>
      <c r="E34" s="33" t="s">
        <v>64</v>
      </c>
      <c r="F34" s="34" t="n">
        <v>30964</v>
      </c>
    </row>
    <row r="35" customFormat="false" ht="57" hidden="false" customHeight="true" outlineLevel="0" collapsed="false">
      <c r="A35" s="37"/>
      <c r="B35" s="29"/>
      <c r="C35" s="78" t="s">
        <v>97</v>
      </c>
      <c r="D35" s="73" t="s">
        <v>309</v>
      </c>
      <c r="E35" s="33"/>
      <c r="F35" s="34" t="n">
        <f aca="false">F36</f>
        <v>181800</v>
      </c>
    </row>
    <row r="36" customFormat="false" ht="90" hidden="false" customHeight="true" outlineLevel="0" collapsed="false">
      <c r="A36" s="37"/>
      <c r="B36" s="29"/>
      <c r="C36" s="6" t="s">
        <v>39</v>
      </c>
      <c r="D36" s="73" t="s">
        <v>309</v>
      </c>
      <c r="E36" s="33" t="s">
        <v>40</v>
      </c>
      <c r="F36" s="34" t="n">
        <v>181800</v>
      </c>
    </row>
    <row r="37" customFormat="false" ht="71.25" hidden="false" customHeight="true" outlineLevel="0" collapsed="false">
      <c r="A37" s="37"/>
      <c r="B37" s="29"/>
      <c r="C37" s="40" t="s">
        <v>67</v>
      </c>
      <c r="D37" s="73" t="s">
        <v>310</v>
      </c>
      <c r="E37" s="33"/>
      <c r="F37" s="34" t="n">
        <f aca="false">F38</f>
        <v>3800</v>
      </c>
    </row>
    <row r="38" customFormat="false" ht="38.25" hidden="false" customHeight="true" outlineLevel="0" collapsed="false">
      <c r="A38" s="37"/>
      <c r="B38" s="29"/>
      <c r="C38" s="6" t="s">
        <v>61</v>
      </c>
      <c r="D38" s="73" t="s">
        <v>310</v>
      </c>
      <c r="E38" s="33" t="s">
        <v>62</v>
      </c>
      <c r="F38" s="34" t="n">
        <v>3800</v>
      </c>
    </row>
    <row r="39" customFormat="false" ht="56.25" hidden="false" customHeight="true" outlineLevel="0" collapsed="false">
      <c r="A39" s="37"/>
      <c r="B39" s="29"/>
      <c r="C39" s="6" t="s">
        <v>97</v>
      </c>
      <c r="D39" s="73" t="s">
        <v>311</v>
      </c>
      <c r="E39" s="33"/>
      <c r="F39" s="34" t="n">
        <f aca="false">F40+F41</f>
        <v>122100</v>
      </c>
    </row>
    <row r="40" customFormat="false" ht="38.25" hidden="true" customHeight="true" outlineLevel="0" collapsed="false">
      <c r="A40" s="37"/>
      <c r="B40" s="29"/>
      <c r="C40" s="40" t="s">
        <v>65</v>
      </c>
      <c r="D40" s="73" t="s">
        <v>66</v>
      </c>
      <c r="E40" s="33"/>
      <c r="F40" s="34"/>
    </row>
    <row r="41" customFormat="false" ht="91.5" hidden="false" customHeight="true" outlineLevel="0" collapsed="false">
      <c r="A41" s="37"/>
      <c r="B41" s="29"/>
      <c r="C41" s="6" t="s">
        <v>39</v>
      </c>
      <c r="D41" s="73" t="s">
        <v>311</v>
      </c>
      <c r="E41" s="33" t="s">
        <v>40</v>
      </c>
      <c r="F41" s="34" t="n">
        <v>122100</v>
      </c>
    </row>
    <row r="42" customFormat="false" ht="35.25" hidden="true" customHeight="true" outlineLevel="0" collapsed="false">
      <c r="A42" s="37"/>
      <c r="B42" s="29"/>
      <c r="C42" s="6" t="s">
        <v>79</v>
      </c>
      <c r="D42" s="73" t="s">
        <v>312</v>
      </c>
      <c r="E42" s="33"/>
      <c r="F42" s="34"/>
    </row>
    <row r="43" customFormat="false" ht="93" hidden="true" customHeight="true" outlineLevel="0" collapsed="false">
      <c r="A43" s="37"/>
      <c r="B43" s="29"/>
      <c r="C43" s="6" t="s">
        <v>20</v>
      </c>
      <c r="D43" s="73"/>
      <c r="E43" s="33"/>
      <c r="F43" s="34" t="n">
        <f aca="false">F44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73" t="s">
        <v>23</v>
      </c>
      <c r="E44" s="33"/>
      <c r="F44" s="34" t="n">
        <f aca="false">F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73" t="s">
        <v>25</v>
      </c>
      <c r="E45" s="33"/>
      <c r="F45" s="34" t="n">
        <f aca="false">F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76" t="s">
        <v>27</v>
      </c>
      <c r="E46" s="33"/>
      <c r="F46" s="34" t="n">
        <f aca="false">F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76" t="s">
        <v>27</v>
      </c>
      <c r="E47" s="33" t="s">
        <v>29</v>
      </c>
      <c r="F47" s="34"/>
    </row>
    <row r="48" customFormat="false" ht="36.75" hidden="true" customHeight="true" outlineLevel="0" collapsed="false">
      <c r="A48" s="37"/>
      <c r="B48" s="29"/>
      <c r="C48" s="6" t="s">
        <v>69</v>
      </c>
      <c r="D48" s="73"/>
      <c r="E48" s="33"/>
      <c r="F48" s="34" t="n">
        <f aca="false">F49</f>
        <v>0</v>
      </c>
    </row>
    <row r="49" customFormat="false" ht="71.25" hidden="true" customHeight="true" outlineLevel="0" collapsed="false">
      <c r="A49" s="37"/>
      <c r="B49" s="29"/>
      <c r="C49" s="6" t="s">
        <v>71</v>
      </c>
      <c r="D49" s="73" t="s">
        <v>72</v>
      </c>
      <c r="E49" s="33"/>
      <c r="F49" s="34" t="n">
        <f aca="false">F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73" t="s">
        <v>74</v>
      </c>
      <c r="E50" s="33"/>
      <c r="F50" s="34" t="n">
        <f aca="false">F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73" t="s">
        <v>76</v>
      </c>
      <c r="E51" s="33"/>
      <c r="F51" s="34" t="n">
        <f aca="false">F52</f>
        <v>0</v>
      </c>
    </row>
    <row r="52" customFormat="false" ht="55.5" hidden="true" customHeight="true" outlineLevel="0" collapsed="false">
      <c r="A52" s="37"/>
      <c r="B52" s="29"/>
      <c r="C52" s="6" t="s">
        <v>61</v>
      </c>
      <c r="D52" s="73" t="s">
        <v>76</v>
      </c>
      <c r="E52" s="33" t="s">
        <v>62</v>
      </c>
      <c r="F52" s="34"/>
    </row>
    <row r="53" customFormat="false" ht="55.5" hidden="true" customHeight="true" outlineLevel="0" collapsed="false">
      <c r="A53" s="37"/>
      <c r="B53" s="29"/>
      <c r="C53" s="6"/>
      <c r="D53" s="73"/>
      <c r="E53" s="33"/>
      <c r="F53" s="34"/>
    </row>
    <row r="54" customFormat="false" ht="17.85" hidden="true" customHeight="true" outlineLevel="0" collapsed="false">
      <c r="A54" s="37"/>
      <c r="B54" s="29"/>
      <c r="C54" s="6" t="s">
        <v>81</v>
      </c>
      <c r="D54" s="73" t="s">
        <v>313</v>
      </c>
      <c r="E54" s="33"/>
      <c r="F54" s="34"/>
    </row>
    <row r="55" customFormat="false" ht="20.25" hidden="true" customHeight="true" outlineLevel="0" collapsed="false">
      <c r="A55" s="37"/>
      <c r="B55" s="29"/>
      <c r="C55" s="6" t="s">
        <v>63</v>
      </c>
      <c r="D55" s="73" t="s">
        <v>313</v>
      </c>
      <c r="E55" s="33" t="s">
        <v>64</v>
      </c>
      <c r="F55" s="34"/>
    </row>
    <row r="56" customFormat="false" ht="35.25" hidden="false" customHeight="true" outlineLevel="0" collapsed="false">
      <c r="A56" s="37"/>
      <c r="B56" s="29"/>
      <c r="C56" s="41" t="s">
        <v>314</v>
      </c>
      <c r="D56" s="73" t="s">
        <v>34</v>
      </c>
      <c r="E56" s="33"/>
      <c r="F56" s="34" t="n">
        <f aca="false">F57+F60+F68</f>
        <v>239000</v>
      </c>
    </row>
    <row r="57" customFormat="false" ht="36" hidden="false" customHeight="true" outlineLevel="0" collapsed="false">
      <c r="A57" s="37"/>
      <c r="B57" s="29"/>
      <c r="C57" s="41" t="s">
        <v>315</v>
      </c>
      <c r="D57" s="47" t="s">
        <v>316</v>
      </c>
      <c r="E57" s="33"/>
      <c r="F57" s="59" t="n">
        <f aca="false">F58</f>
        <v>120000</v>
      </c>
    </row>
    <row r="58" customFormat="false" ht="35.25" hidden="false" customHeight="true" outlineLevel="0" collapsed="false">
      <c r="A58" s="37"/>
      <c r="B58" s="29"/>
      <c r="C58" s="41" t="s">
        <v>273</v>
      </c>
      <c r="D58" s="47" t="s">
        <v>317</v>
      </c>
      <c r="E58" s="33"/>
      <c r="F58" s="34" t="n">
        <f aca="false">F59</f>
        <v>120000</v>
      </c>
    </row>
    <row r="59" customFormat="false" ht="37.5" hidden="false" customHeight="true" outlineLevel="0" collapsed="false">
      <c r="A59" s="79"/>
      <c r="B59" s="60"/>
      <c r="C59" s="6" t="s">
        <v>61</v>
      </c>
      <c r="D59" s="47" t="s">
        <v>317</v>
      </c>
      <c r="E59" s="33" t="s">
        <v>62</v>
      </c>
      <c r="F59" s="59" t="n">
        <v>120000</v>
      </c>
    </row>
    <row r="60" customFormat="false" ht="17.25" hidden="false" customHeight="true" outlineLevel="0" collapsed="false">
      <c r="A60" s="37"/>
      <c r="B60" s="29"/>
      <c r="C60" s="78" t="s">
        <v>318</v>
      </c>
      <c r="D60" s="73" t="s">
        <v>319</v>
      </c>
      <c r="E60" s="33"/>
      <c r="F60" s="34" t="n">
        <f aca="false">F61</f>
        <v>5000</v>
      </c>
    </row>
    <row r="61" customFormat="false" ht="56.25" hidden="false" customHeight="true" outlineLevel="0" collapsed="false">
      <c r="A61" s="37"/>
      <c r="B61" s="29"/>
      <c r="C61" s="78" t="s">
        <v>164</v>
      </c>
      <c r="D61" s="73" t="s">
        <v>320</v>
      </c>
      <c r="E61" s="33"/>
      <c r="F61" s="34" t="n">
        <f aca="false">F67</f>
        <v>5000</v>
      </c>
    </row>
    <row r="62" customFormat="false" ht="20.25" hidden="true" customHeight="true" outlineLevel="0" collapsed="false">
      <c r="A62" s="37"/>
      <c r="B62" s="29"/>
      <c r="C62" s="35" t="s">
        <v>28</v>
      </c>
      <c r="D62" s="76" t="s">
        <v>321</v>
      </c>
      <c r="E62" s="42" t="s">
        <v>29</v>
      </c>
      <c r="F62" s="34"/>
    </row>
    <row r="63" customFormat="false" ht="39" hidden="true" customHeight="true" outlineLevel="0" collapsed="false">
      <c r="A63" s="37"/>
      <c r="B63" s="29"/>
      <c r="C63" s="6" t="s">
        <v>199</v>
      </c>
      <c r="D63" s="73" t="s">
        <v>200</v>
      </c>
      <c r="E63" s="33"/>
      <c r="F63" s="34" t="n">
        <f aca="false">F64</f>
        <v>0</v>
      </c>
    </row>
    <row r="64" customFormat="false" ht="37.5" hidden="true" customHeight="true" outlineLevel="0" collapsed="false">
      <c r="A64" s="37"/>
      <c r="B64" s="29"/>
      <c r="C64" s="6" t="s">
        <v>322</v>
      </c>
      <c r="D64" s="73" t="s">
        <v>323</v>
      </c>
      <c r="E64" s="33"/>
      <c r="F64" s="34" t="n">
        <f aca="false">F65</f>
        <v>0</v>
      </c>
    </row>
    <row r="65" customFormat="false" ht="74.25" hidden="true" customHeight="true" outlineLevel="0" collapsed="false">
      <c r="A65" s="37"/>
      <c r="B65" s="29"/>
      <c r="C65" s="50" t="s">
        <v>324</v>
      </c>
      <c r="D65" s="73" t="s">
        <v>325</v>
      </c>
      <c r="E65" s="33"/>
      <c r="F65" s="34" t="n">
        <f aca="false">F66</f>
        <v>0</v>
      </c>
    </row>
    <row r="66" customFormat="false" ht="56.25" hidden="true" customHeight="true" outlineLevel="0" collapsed="false">
      <c r="A66" s="37"/>
      <c r="B66" s="29"/>
      <c r="C66" s="6" t="s">
        <v>61</v>
      </c>
      <c r="D66" s="73" t="s">
        <v>325</v>
      </c>
      <c r="E66" s="33" t="s">
        <v>62</v>
      </c>
      <c r="F66" s="34"/>
    </row>
    <row r="67" customFormat="false" ht="39" hidden="false" customHeight="true" outlineLevel="0" collapsed="false">
      <c r="A67" s="37"/>
      <c r="B67" s="29"/>
      <c r="C67" s="6" t="s">
        <v>61</v>
      </c>
      <c r="D67" s="73" t="s">
        <v>320</v>
      </c>
      <c r="E67" s="33" t="s">
        <v>62</v>
      </c>
      <c r="F67" s="34" t="n">
        <v>5000</v>
      </c>
    </row>
    <row r="68" customFormat="false" ht="36.75" hidden="false" customHeight="true" outlineLevel="0" collapsed="false">
      <c r="A68" s="37"/>
      <c r="B68" s="29"/>
      <c r="C68" s="78" t="s">
        <v>90</v>
      </c>
      <c r="D68" s="73" t="s">
        <v>326</v>
      </c>
      <c r="E68" s="44"/>
      <c r="F68" s="34" t="n">
        <f aca="false">F69</f>
        <v>114000</v>
      </c>
    </row>
    <row r="69" customFormat="false" ht="36.75" hidden="false" customHeight="true" outlineLevel="0" collapsed="false">
      <c r="A69" s="37"/>
      <c r="B69" s="29"/>
      <c r="C69" s="78" t="s">
        <v>90</v>
      </c>
      <c r="D69" s="73" t="s">
        <v>327</v>
      </c>
      <c r="E69" s="42"/>
      <c r="F69" s="34" t="n">
        <f aca="false">F70</f>
        <v>114000</v>
      </c>
    </row>
    <row r="70" customFormat="false" ht="35.25" hidden="false" customHeight="true" outlineLevel="0" collapsed="false">
      <c r="A70" s="37"/>
      <c r="B70" s="29"/>
      <c r="C70" s="45" t="s">
        <v>305</v>
      </c>
      <c r="D70" s="73" t="s">
        <v>327</v>
      </c>
      <c r="E70" s="42" t="s">
        <v>62</v>
      </c>
      <c r="F70" s="34" t="n">
        <v>114000</v>
      </c>
    </row>
    <row r="71" customFormat="false" ht="33" hidden="false" customHeight="true" outlineLevel="0" collapsed="false">
      <c r="A71" s="37"/>
      <c r="B71" s="29"/>
      <c r="C71" s="78" t="s">
        <v>328</v>
      </c>
      <c r="D71" s="73" t="s">
        <v>57</v>
      </c>
      <c r="E71" s="80"/>
      <c r="F71" s="34" t="n">
        <f aca="false">F72</f>
        <v>1457722</v>
      </c>
    </row>
    <row r="72" customFormat="false" ht="15.75" hidden="false" customHeight="true" outlineLevel="0" collapsed="false">
      <c r="A72" s="37"/>
      <c r="B72" s="29"/>
      <c r="C72" s="78" t="s">
        <v>258</v>
      </c>
      <c r="D72" s="73" t="s">
        <v>59</v>
      </c>
      <c r="E72" s="33"/>
      <c r="F72" s="34" t="n">
        <f aca="false">F73</f>
        <v>1457722</v>
      </c>
    </row>
    <row r="73" customFormat="false" ht="36.75" hidden="false" customHeight="true" outlineLevel="0" collapsed="false">
      <c r="A73" s="37"/>
      <c r="B73" s="29"/>
      <c r="C73" s="78" t="s">
        <v>232</v>
      </c>
      <c r="D73" s="73" t="s">
        <v>329</v>
      </c>
      <c r="E73" s="33"/>
      <c r="F73" s="34" t="n">
        <f aca="false">F74+F75+F76</f>
        <v>1457722</v>
      </c>
    </row>
    <row r="74" customFormat="false" ht="91.5" hidden="false" customHeight="true" outlineLevel="0" collapsed="false">
      <c r="A74" s="37"/>
      <c r="B74" s="29"/>
      <c r="C74" s="6" t="s">
        <v>39</v>
      </c>
      <c r="D74" s="73" t="s">
        <v>329</v>
      </c>
      <c r="E74" s="33" t="s">
        <v>40</v>
      </c>
      <c r="F74" s="34" t="n">
        <v>1271322</v>
      </c>
    </row>
    <row r="75" customFormat="false" ht="38.25" hidden="false" customHeight="true" outlineLevel="0" collapsed="false">
      <c r="A75" s="37"/>
      <c r="B75" s="29"/>
      <c r="C75" s="6" t="s">
        <v>61</v>
      </c>
      <c r="D75" s="73" t="s">
        <v>329</v>
      </c>
      <c r="E75" s="33" t="s">
        <v>62</v>
      </c>
      <c r="F75" s="34" t="n">
        <v>185000</v>
      </c>
    </row>
    <row r="76" customFormat="false" ht="17.25" hidden="false" customHeight="true" outlineLevel="0" collapsed="false">
      <c r="A76" s="37"/>
      <c r="B76" s="29"/>
      <c r="C76" s="6" t="s">
        <v>63</v>
      </c>
      <c r="D76" s="73" t="s">
        <v>329</v>
      </c>
      <c r="E76" s="33" t="s">
        <v>64</v>
      </c>
      <c r="F76" s="34" t="n">
        <v>1400</v>
      </c>
    </row>
    <row r="77" customFormat="false" ht="35.25" hidden="false" customHeight="true" outlineLevel="0" collapsed="false">
      <c r="A77" s="37"/>
      <c r="B77" s="29"/>
      <c r="C77" s="78" t="s">
        <v>330</v>
      </c>
      <c r="D77" s="73" t="s">
        <v>331</v>
      </c>
      <c r="E77" s="33"/>
      <c r="F77" s="34" t="n">
        <f aca="false">F79</f>
        <v>20000</v>
      </c>
    </row>
    <row r="78" customFormat="false" ht="56.25" hidden="true" customHeight="true" outlineLevel="0" collapsed="false">
      <c r="A78" s="37"/>
      <c r="B78" s="29"/>
      <c r="C78" s="6" t="s">
        <v>61</v>
      </c>
      <c r="D78" s="73" t="s">
        <v>311</v>
      </c>
      <c r="E78" s="33" t="s">
        <v>62</v>
      </c>
      <c r="F78" s="34"/>
    </row>
    <row r="79" customFormat="false" ht="18.75" hidden="false" customHeight="true" outlineLevel="0" collapsed="false">
      <c r="A79" s="37"/>
      <c r="B79" s="29"/>
      <c r="C79" s="78" t="s">
        <v>332</v>
      </c>
      <c r="D79" s="73" t="s">
        <v>333</v>
      </c>
      <c r="E79" s="33"/>
      <c r="F79" s="34" t="n">
        <f aca="false">F100</f>
        <v>20000</v>
      </c>
    </row>
    <row r="80" customFormat="false" ht="109.5" hidden="true" customHeight="true" outlineLevel="0" collapsed="false">
      <c r="A80" s="37"/>
      <c r="B80" s="29"/>
      <c r="C80" s="6" t="s">
        <v>102</v>
      </c>
      <c r="D80" s="73"/>
      <c r="E80" s="33"/>
      <c r="F80" s="34" t="n">
        <f aca="false">F81+F85</f>
        <v>0</v>
      </c>
    </row>
    <row r="81" customFormat="false" ht="35.25" hidden="true" customHeight="true" outlineLevel="0" collapsed="false">
      <c r="A81" s="37"/>
      <c r="B81" s="29"/>
      <c r="C81" s="6" t="s">
        <v>104</v>
      </c>
      <c r="D81" s="73" t="s">
        <v>105</v>
      </c>
      <c r="E81" s="33"/>
      <c r="F81" s="34" t="n">
        <f aca="false">F82</f>
        <v>0</v>
      </c>
    </row>
    <row r="82" customFormat="false" ht="90" hidden="true" customHeight="true" outlineLevel="0" collapsed="false">
      <c r="A82" s="37"/>
      <c r="B82" s="29"/>
      <c r="C82" s="6" t="s">
        <v>106</v>
      </c>
      <c r="D82" s="73" t="s">
        <v>107</v>
      </c>
      <c r="E82" s="33"/>
      <c r="F82" s="34" t="n">
        <f aca="false">F84</f>
        <v>0</v>
      </c>
    </row>
    <row r="83" customFormat="false" ht="111.75" hidden="true" customHeight="true" outlineLevel="0" collapsed="false">
      <c r="A83" s="37"/>
      <c r="B83" s="29"/>
      <c r="C83" s="6" t="s">
        <v>108</v>
      </c>
      <c r="D83" s="73" t="s">
        <v>109</v>
      </c>
      <c r="E83" s="33"/>
      <c r="F83" s="34"/>
    </row>
    <row r="84" customFormat="false" ht="54.75" hidden="true" customHeight="true" outlineLevel="0" collapsed="false">
      <c r="A84" s="37"/>
      <c r="B84" s="29"/>
      <c r="C84" s="6" t="s">
        <v>61</v>
      </c>
      <c r="D84" s="73" t="s">
        <v>109</v>
      </c>
      <c r="E84" s="33" t="s">
        <v>62</v>
      </c>
      <c r="F84" s="34"/>
    </row>
    <row r="85" customFormat="false" ht="41.25" hidden="true" customHeight="true" outlineLevel="0" collapsed="false">
      <c r="A85" s="37"/>
      <c r="B85" s="29"/>
      <c r="C85" s="41" t="s">
        <v>110</v>
      </c>
      <c r="D85" s="73" t="s">
        <v>111</v>
      </c>
      <c r="E85" s="33"/>
      <c r="F85" s="34" t="n">
        <f aca="false">F86</f>
        <v>0</v>
      </c>
    </row>
    <row r="86" customFormat="false" ht="79.5" hidden="true" customHeight="true" outlineLevel="0" collapsed="false">
      <c r="A86" s="37"/>
      <c r="B86" s="29"/>
      <c r="C86" s="41" t="s">
        <v>112</v>
      </c>
      <c r="D86" s="73" t="s">
        <v>113</v>
      </c>
      <c r="E86" s="33"/>
      <c r="F86" s="34" t="n">
        <f aca="false">F87</f>
        <v>0</v>
      </c>
    </row>
    <row r="87" customFormat="false" ht="55.5" hidden="true" customHeight="true" outlineLevel="0" collapsed="false">
      <c r="A87" s="37"/>
      <c r="B87" s="29"/>
      <c r="C87" s="6" t="s">
        <v>114</v>
      </c>
      <c r="D87" s="73" t="s">
        <v>113</v>
      </c>
      <c r="E87" s="33" t="s">
        <v>115</v>
      </c>
      <c r="F87" s="34"/>
    </row>
    <row r="88" customFormat="false" ht="36.75" hidden="true" customHeight="true" outlineLevel="0" collapsed="false">
      <c r="A88" s="37"/>
      <c r="B88" s="29"/>
      <c r="C88" s="6" t="s">
        <v>116</v>
      </c>
      <c r="D88" s="73"/>
      <c r="E88" s="33"/>
      <c r="F88" s="34" t="n">
        <f aca="false">F89</f>
        <v>0</v>
      </c>
    </row>
    <row r="89" customFormat="false" ht="61.5" hidden="true" customHeight="true" outlineLevel="0" collapsed="false">
      <c r="A89" s="37"/>
      <c r="B89" s="29"/>
      <c r="C89" s="81" t="s">
        <v>118</v>
      </c>
      <c r="D89" s="73" t="s">
        <v>119</v>
      </c>
      <c r="E89" s="33"/>
      <c r="F89" s="34" t="n">
        <f aca="false">F90</f>
        <v>0</v>
      </c>
    </row>
    <row r="90" customFormat="false" ht="113.25" hidden="true" customHeight="true" outlineLevel="0" collapsed="false">
      <c r="A90" s="37"/>
      <c r="B90" s="29"/>
      <c r="C90" s="81" t="s">
        <v>120</v>
      </c>
      <c r="D90" s="73" t="s">
        <v>121</v>
      </c>
      <c r="E90" s="33"/>
      <c r="F90" s="34" t="n">
        <f aca="false">F91</f>
        <v>0</v>
      </c>
    </row>
    <row r="91" customFormat="false" ht="34.5" hidden="true" customHeight="true" outlineLevel="0" collapsed="false">
      <c r="A91" s="37"/>
      <c r="B91" s="29"/>
      <c r="C91" s="6" t="s">
        <v>114</v>
      </c>
      <c r="D91" s="73" t="s">
        <v>121</v>
      </c>
      <c r="E91" s="33" t="s">
        <v>115</v>
      </c>
      <c r="F91" s="34"/>
    </row>
    <row r="92" customFormat="false" ht="56.25" hidden="true" customHeight="false" outlineLevel="0" collapsed="false">
      <c r="A92" s="37"/>
      <c r="B92" s="29"/>
      <c r="C92" s="6" t="s">
        <v>122</v>
      </c>
      <c r="D92" s="73"/>
      <c r="E92" s="33"/>
      <c r="F92" s="34" t="n">
        <f aca="false">F93</f>
        <v>0</v>
      </c>
    </row>
    <row r="93" customFormat="false" ht="37.5" hidden="true" customHeight="false" outlineLevel="0" collapsed="false">
      <c r="A93" s="37"/>
      <c r="B93" s="29"/>
      <c r="C93" s="6" t="s">
        <v>118</v>
      </c>
      <c r="D93" s="73" t="s">
        <v>119</v>
      </c>
      <c r="E93" s="33"/>
      <c r="F93" s="34" t="n">
        <f aca="false">F94+F96+F98</f>
        <v>0</v>
      </c>
    </row>
    <row r="94" customFormat="false" ht="165.75" hidden="true" customHeight="true" outlineLevel="0" collapsed="false">
      <c r="A94" s="37"/>
      <c r="B94" s="29"/>
      <c r="C94" s="6" t="s">
        <v>124</v>
      </c>
      <c r="D94" s="73" t="s">
        <v>125</v>
      </c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73" t="s">
        <v>125</v>
      </c>
      <c r="E95" s="33" t="s">
        <v>115</v>
      </c>
      <c r="F95" s="34"/>
    </row>
    <row r="96" customFormat="false" ht="112.5" hidden="true" customHeight="true" outlineLevel="0" collapsed="false">
      <c r="A96" s="37"/>
      <c r="B96" s="29"/>
      <c r="C96" s="6" t="s">
        <v>126</v>
      </c>
      <c r="D96" s="73" t="s">
        <v>121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3" t="s">
        <v>121</v>
      </c>
      <c r="E97" s="33" t="s">
        <v>115</v>
      </c>
      <c r="F97" s="34"/>
    </row>
    <row r="98" customFormat="false" ht="75" hidden="true" customHeight="false" outlineLevel="0" collapsed="false">
      <c r="A98" s="37"/>
      <c r="B98" s="29"/>
      <c r="C98" s="6" t="s">
        <v>127</v>
      </c>
      <c r="D98" s="73" t="s">
        <v>128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3" t="s">
        <v>128</v>
      </c>
      <c r="E99" s="33" t="s">
        <v>115</v>
      </c>
      <c r="F99" s="34"/>
    </row>
    <row r="100" customFormat="false" ht="17.25" hidden="false" customHeight="true" outlineLevel="0" collapsed="false">
      <c r="A100" s="37"/>
      <c r="B100" s="29"/>
      <c r="C100" s="78" t="s">
        <v>222</v>
      </c>
      <c r="D100" s="73" t="s">
        <v>334</v>
      </c>
      <c r="E100" s="33"/>
      <c r="F100" s="34" t="n">
        <f aca="false">F118</f>
        <v>20000</v>
      </c>
    </row>
    <row r="101" customFormat="false" ht="18.75" hidden="true" customHeight="false" outlineLevel="0" collapsed="false">
      <c r="A101" s="37"/>
      <c r="B101" s="29"/>
      <c r="C101" s="6" t="s">
        <v>131</v>
      </c>
      <c r="D101" s="73"/>
      <c r="E101" s="33"/>
      <c r="F101" s="34" t="n">
        <f aca="false">F105+F102+F114</f>
        <v>0</v>
      </c>
    </row>
    <row r="102" customFormat="false" ht="131.25" hidden="true" customHeight="false" outlineLevel="0" collapsed="false">
      <c r="A102" s="37"/>
      <c r="B102" s="29"/>
      <c r="C102" s="6" t="s">
        <v>133</v>
      </c>
      <c r="D102" s="73" t="s">
        <v>134</v>
      </c>
      <c r="E102" s="33"/>
      <c r="F102" s="34" t="n">
        <f aca="false">F103</f>
        <v>0</v>
      </c>
    </row>
    <row r="103" customFormat="false" ht="18.75" hidden="true" customHeight="false" outlineLevel="0" collapsed="false">
      <c r="A103" s="37"/>
      <c r="B103" s="29"/>
      <c r="C103" s="6" t="s">
        <v>135</v>
      </c>
      <c r="D103" s="73" t="s">
        <v>134</v>
      </c>
      <c r="E103" s="33" t="s">
        <v>136</v>
      </c>
      <c r="F103" s="34" t="n">
        <v>0</v>
      </c>
    </row>
    <row r="104" customFormat="false" ht="18.75" hidden="true" customHeight="false" outlineLevel="0" collapsed="false">
      <c r="A104" s="37"/>
      <c r="B104" s="29"/>
      <c r="C104" s="6"/>
      <c r="D104" s="73"/>
      <c r="E104" s="33"/>
      <c r="F104" s="34"/>
    </row>
    <row r="105" customFormat="false" ht="18.75" hidden="true" customHeight="false" outlineLevel="0" collapsed="false">
      <c r="A105" s="37"/>
      <c r="B105" s="29"/>
      <c r="C105" s="6" t="s">
        <v>137</v>
      </c>
      <c r="D105" s="73" t="s">
        <v>138</v>
      </c>
      <c r="E105" s="33"/>
      <c r="F105" s="34" t="n">
        <f aca="false">F106+F111+F109</f>
        <v>0</v>
      </c>
    </row>
    <row r="106" customFormat="false" ht="37.5" hidden="true" customHeight="false" outlineLevel="0" collapsed="false">
      <c r="A106" s="37"/>
      <c r="B106" s="29"/>
      <c r="C106" s="6" t="s">
        <v>139</v>
      </c>
      <c r="D106" s="73" t="s">
        <v>140</v>
      </c>
      <c r="E106" s="33"/>
      <c r="F106" s="34" t="n">
        <v>0</v>
      </c>
    </row>
    <row r="107" customFormat="false" ht="56.25" hidden="true" customHeight="false" outlineLevel="0" collapsed="false">
      <c r="A107" s="37"/>
      <c r="B107" s="29"/>
      <c r="C107" s="6" t="s">
        <v>47</v>
      </c>
      <c r="D107" s="73" t="s">
        <v>141</v>
      </c>
      <c r="E107" s="33" t="s">
        <v>48</v>
      </c>
      <c r="F107" s="34"/>
    </row>
    <row r="108" customFormat="false" ht="18.75" hidden="true" customHeight="false" outlineLevel="0" collapsed="false">
      <c r="A108" s="37"/>
      <c r="B108" s="29"/>
      <c r="C108" s="6" t="s">
        <v>135</v>
      </c>
      <c r="D108" s="73" t="s">
        <v>140</v>
      </c>
      <c r="E108" s="33" t="s">
        <v>136</v>
      </c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142</v>
      </c>
      <c r="D109" s="73" t="s">
        <v>143</v>
      </c>
      <c r="E109" s="33"/>
      <c r="F109" s="34" t="n">
        <f aca="false">F110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73" t="s">
        <v>143</v>
      </c>
      <c r="E110" s="33" t="s">
        <v>136</v>
      </c>
      <c r="F110" s="34"/>
    </row>
    <row r="111" customFormat="false" ht="56.25" hidden="true" customHeight="false" outlineLevel="0" collapsed="false">
      <c r="A111" s="37"/>
      <c r="B111" s="29"/>
      <c r="C111" s="6" t="s">
        <v>144</v>
      </c>
      <c r="D111" s="73" t="s">
        <v>145</v>
      </c>
      <c r="E111" s="33"/>
      <c r="F111" s="34" t="n">
        <f aca="false">F112+F113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3" t="s">
        <v>145</v>
      </c>
      <c r="E112" s="33" t="s">
        <v>136</v>
      </c>
      <c r="F112" s="34"/>
    </row>
    <row r="113" customFormat="false" ht="12.75" hidden="true" customHeight="true" outlineLevel="0" collapsed="false">
      <c r="A113" s="37"/>
      <c r="B113" s="29"/>
      <c r="C113" s="6" t="s">
        <v>146</v>
      </c>
      <c r="D113" s="73" t="s">
        <v>145</v>
      </c>
      <c r="E113" s="33" t="s">
        <v>147</v>
      </c>
      <c r="F113" s="34" t="n">
        <v>0</v>
      </c>
    </row>
    <row r="114" customFormat="false" ht="12.75" hidden="true" customHeight="true" outlineLevel="0" collapsed="false">
      <c r="A114" s="37"/>
      <c r="B114" s="29"/>
      <c r="C114" s="6" t="s">
        <v>148</v>
      </c>
      <c r="D114" s="73"/>
      <c r="E114" s="33"/>
      <c r="F114" s="34" t="n">
        <f aca="false">F115</f>
        <v>0</v>
      </c>
    </row>
    <row r="115" customFormat="false" ht="12.75" hidden="true" customHeight="true" outlineLevel="0" collapsed="false">
      <c r="A115" s="37"/>
      <c r="B115" s="29"/>
      <c r="C115" s="6" t="s">
        <v>148</v>
      </c>
      <c r="D115" s="73" t="s">
        <v>149</v>
      </c>
      <c r="E115" s="33"/>
      <c r="F115" s="34" t="n">
        <f aca="false">F117</f>
        <v>0</v>
      </c>
    </row>
    <row r="116" customFormat="false" ht="12.75" hidden="true" customHeight="true" outlineLevel="0" collapsed="false">
      <c r="A116" s="37"/>
      <c r="B116" s="29"/>
      <c r="C116" s="6" t="s">
        <v>150</v>
      </c>
      <c r="D116" s="73" t="s">
        <v>151</v>
      </c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52</v>
      </c>
      <c r="D117" s="73" t="s">
        <v>151</v>
      </c>
      <c r="E117" s="33" t="s">
        <v>153</v>
      </c>
      <c r="F117" s="34" t="n">
        <v>0</v>
      </c>
    </row>
    <row r="118" customFormat="false" ht="36.75" hidden="false" customHeight="true" outlineLevel="0" collapsed="false">
      <c r="A118" s="37"/>
      <c r="B118" s="29"/>
      <c r="C118" s="6" t="s">
        <v>61</v>
      </c>
      <c r="D118" s="73" t="s">
        <v>334</v>
      </c>
      <c r="E118" s="33" t="s">
        <v>62</v>
      </c>
      <c r="F118" s="34" t="n">
        <v>20000</v>
      </c>
    </row>
    <row r="119" customFormat="false" ht="112.5" hidden="true" customHeight="false" outlineLevel="0" collapsed="false">
      <c r="A119" s="37"/>
      <c r="B119" s="29"/>
      <c r="C119" s="6" t="s">
        <v>155</v>
      </c>
      <c r="D119" s="73" t="s">
        <v>151</v>
      </c>
      <c r="E119" s="33"/>
      <c r="F119" s="34" t="n">
        <f aca="false">F120</f>
        <v>0</v>
      </c>
    </row>
    <row r="120" customFormat="false" ht="39.75" hidden="true" customHeight="true" outlineLevel="0" collapsed="false">
      <c r="A120" s="37"/>
      <c r="B120" s="29"/>
      <c r="C120" s="6" t="s">
        <v>114</v>
      </c>
      <c r="D120" s="73" t="s">
        <v>151</v>
      </c>
      <c r="E120" s="33" t="s">
        <v>115</v>
      </c>
      <c r="F120" s="34"/>
    </row>
    <row r="121" customFormat="false" ht="36.75" hidden="false" customHeight="true" outlineLevel="0" collapsed="false">
      <c r="A121" s="37"/>
      <c r="B121" s="29"/>
      <c r="C121" s="78" t="s">
        <v>269</v>
      </c>
      <c r="D121" s="47" t="s">
        <v>105</v>
      </c>
      <c r="E121" s="33"/>
      <c r="F121" s="34" t="n">
        <f aca="false">F122</f>
        <v>36000</v>
      </c>
    </row>
    <row r="122" customFormat="false" ht="74.25" hidden="false" customHeight="true" outlineLevel="0" collapsed="false">
      <c r="A122" s="37"/>
      <c r="B122" s="29"/>
      <c r="C122" s="78" t="s">
        <v>335</v>
      </c>
      <c r="D122" s="47" t="s">
        <v>336</v>
      </c>
      <c r="E122" s="33"/>
      <c r="F122" s="34" t="n">
        <f aca="false">F123</f>
        <v>36000</v>
      </c>
    </row>
    <row r="123" customFormat="false" ht="34.5" hidden="false" customHeight="true" outlineLevel="0" collapsed="false">
      <c r="A123" s="37"/>
      <c r="B123" s="29"/>
      <c r="C123" s="78" t="s">
        <v>273</v>
      </c>
      <c r="D123" s="47" t="s">
        <v>337</v>
      </c>
      <c r="E123" s="33"/>
      <c r="F123" s="34" t="n">
        <v>36000</v>
      </c>
    </row>
    <row r="124" customFormat="false" ht="51.75" hidden="true" customHeight="true" outlineLevel="0" collapsed="false">
      <c r="A124" s="37"/>
      <c r="B124" s="29"/>
      <c r="C124" s="6" t="s">
        <v>338</v>
      </c>
      <c r="D124" s="73" t="s">
        <v>339</v>
      </c>
      <c r="E124" s="33"/>
      <c r="F124" s="34" t="n">
        <f aca="false">F125</f>
        <v>0</v>
      </c>
    </row>
    <row r="125" customFormat="false" ht="51.75" hidden="true" customHeight="true" outlineLevel="0" collapsed="false">
      <c r="A125" s="37"/>
      <c r="B125" s="29"/>
      <c r="C125" s="6" t="s">
        <v>61</v>
      </c>
      <c r="D125" s="73" t="s">
        <v>339</v>
      </c>
      <c r="E125" s="33" t="s">
        <v>62</v>
      </c>
      <c r="F125" s="34"/>
    </row>
    <row r="126" customFormat="false" ht="51.75" hidden="true" customHeight="true" outlineLevel="0" collapsed="false">
      <c r="A126" s="37"/>
      <c r="B126" s="29"/>
      <c r="C126" s="6" t="s">
        <v>338</v>
      </c>
      <c r="D126" s="73" t="s">
        <v>340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3" t="s">
        <v>340</v>
      </c>
      <c r="E127" s="33" t="s">
        <v>62</v>
      </c>
      <c r="F127" s="34"/>
    </row>
    <row r="128" customFormat="false" ht="35.25" hidden="false" customHeight="true" outlineLevel="0" collapsed="false">
      <c r="A128" s="37"/>
      <c r="B128" s="29"/>
      <c r="C128" s="78" t="s">
        <v>341</v>
      </c>
      <c r="D128" s="47" t="s">
        <v>337</v>
      </c>
      <c r="E128" s="33" t="s">
        <v>276</v>
      </c>
      <c r="F128" s="34" t="n">
        <v>36000</v>
      </c>
    </row>
    <row r="129" customFormat="false" ht="50.25" hidden="false" customHeight="true" outlineLevel="0" collapsed="false">
      <c r="A129" s="37"/>
      <c r="B129" s="29"/>
      <c r="C129" s="78" t="s">
        <v>342</v>
      </c>
      <c r="D129" s="73" t="s">
        <v>219</v>
      </c>
      <c r="E129" s="33"/>
      <c r="F129" s="34" t="n">
        <f aca="false">F130</f>
        <v>25000</v>
      </c>
    </row>
    <row r="130" customFormat="false" ht="69" hidden="false" customHeight="true" outlineLevel="0" collapsed="false">
      <c r="A130" s="37"/>
      <c r="B130" s="29"/>
      <c r="C130" s="78" t="s">
        <v>87</v>
      </c>
      <c r="D130" s="73" t="s">
        <v>343</v>
      </c>
      <c r="E130" s="33"/>
      <c r="F130" s="34" t="n">
        <f aca="false">F131</f>
        <v>25000</v>
      </c>
    </row>
    <row r="131" customFormat="false" ht="31.5" hidden="false" customHeight="true" outlineLevel="0" collapsed="false">
      <c r="A131" s="37"/>
      <c r="B131" s="29"/>
      <c r="C131" s="82" t="s">
        <v>305</v>
      </c>
      <c r="D131" s="73" t="s">
        <v>343</v>
      </c>
      <c r="E131" s="33" t="s">
        <v>62</v>
      </c>
      <c r="F131" s="34" t="n">
        <v>25000</v>
      </c>
    </row>
    <row r="132" customFormat="false" ht="74.25" hidden="true" customHeight="true" outlineLevel="0" collapsed="false">
      <c r="A132" s="37"/>
      <c r="B132" s="29"/>
      <c r="C132" s="6" t="s">
        <v>166</v>
      </c>
      <c r="D132" s="73" t="s">
        <v>167</v>
      </c>
      <c r="E132" s="33"/>
      <c r="F132" s="34" t="n">
        <f aca="false">F133</f>
        <v>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73" t="s">
        <v>167</v>
      </c>
      <c r="E133" s="33" t="s">
        <v>62</v>
      </c>
      <c r="F133" s="34"/>
    </row>
    <row r="134" customFormat="false" ht="74.25" hidden="true" customHeight="true" outlineLevel="0" collapsed="false">
      <c r="A134" s="37"/>
      <c r="B134" s="29"/>
      <c r="C134" s="6" t="s">
        <v>166</v>
      </c>
      <c r="D134" s="73" t="s">
        <v>344</v>
      </c>
      <c r="E134" s="33"/>
      <c r="F134" s="34" t="n">
        <f aca="false">F135</f>
        <v>0</v>
      </c>
    </row>
    <row r="135" customFormat="false" ht="16.5" hidden="true" customHeight="true" outlineLevel="0" collapsed="false">
      <c r="A135" s="37"/>
      <c r="B135" s="29"/>
      <c r="C135" s="6" t="s">
        <v>61</v>
      </c>
      <c r="D135" s="73" t="s">
        <v>344</v>
      </c>
      <c r="E135" s="33" t="s">
        <v>62</v>
      </c>
      <c r="F135" s="34"/>
    </row>
    <row r="136" customFormat="false" ht="73.5" hidden="false" customHeight="true" outlineLevel="0" collapsed="false">
      <c r="A136" s="37"/>
      <c r="B136" s="29"/>
      <c r="C136" s="78" t="s">
        <v>345</v>
      </c>
      <c r="D136" s="47" t="s">
        <v>346</v>
      </c>
      <c r="E136" s="33"/>
      <c r="F136" s="34" t="n">
        <f aca="false">F141+F159+F166</f>
        <v>5683478</v>
      </c>
    </row>
    <row r="137" customFormat="false" ht="18.75" hidden="true" customHeight="false" outlineLevel="0" collapsed="false">
      <c r="A137" s="37"/>
      <c r="B137" s="29"/>
      <c r="C137" s="6" t="s">
        <v>170</v>
      </c>
      <c r="D137" s="73" t="s">
        <v>138</v>
      </c>
      <c r="E137" s="33"/>
      <c r="F137" s="34" t="n">
        <f aca="false">F138</f>
        <v>0</v>
      </c>
    </row>
    <row r="138" customFormat="false" ht="75" hidden="true" customHeight="false" outlineLevel="0" collapsed="false">
      <c r="A138" s="37"/>
      <c r="B138" s="29"/>
      <c r="C138" s="6" t="s">
        <v>171</v>
      </c>
      <c r="D138" s="73" t="s">
        <v>172</v>
      </c>
      <c r="E138" s="33"/>
      <c r="F138" s="34" t="n">
        <f aca="false">F139</f>
        <v>0</v>
      </c>
    </row>
    <row r="139" customFormat="false" ht="18.75" hidden="true" customHeight="false" outlineLevel="0" collapsed="false">
      <c r="A139" s="37"/>
      <c r="B139" s="29"/>
      <c r="C139" s="6" t="s">
        <v>173</v>
      </c>
      <c r="D139" s="73" t="s">
        <v>172</v>
      </c>
      <c r="E139" s="33" t="s">
        <v>174</v>
      </c>
      <c r="F139" s="34" t="n">
        <v>0</v>
      </c>
    </row>
    <row r="140" customFormat="false" ht="37.5" hidden="true" customHeight="false" outlineLevel="0" collapsed="false">
      <c r="A140" s="37"/>
      <c r="B140" s="29"/>
      <c r="C140" s="6" t="s">
        <v>118</v>
      </c>
      <c r="D140" s="73" t="s">
        <v>119</v>
      </c>
      <c r="E140" s="33"/>
      <c r="F140" s="34" t="e">
        <f aca="false">#REF!</f>
        <v>#REF!</v>
      </c>
    </row>
    <row r="141" customFormat="false" ht="16.5" hidden="false" customHeight="true" outlineLevel="0" collapsed="false">
      <c r="A141" s="37"/>
      <c r="B141" s="29"/>
      <c r="C141" s="56" t="s">
        <v>230</v>
      </c>
      <c r="D141" s="47" t="s">
        <v>347</v>
      </c>
      <c r="E141" s="80"/>
      <c r="F141" s="34" t="n">
        <f aca="false">F142+F144</f>
        <v>4893864</v>
      </c>
    </row>
    <row r="142" customFormat="false" ht="35.25" hidden="false" customHeight="true" outlineLevel="0" collapsed="false">
      <c r="A142" s="37"/>
      <c r="B142" s="29"/>
      <c r="C142" s="78" t="s">
        <v>232</v>
      </c>
      <c r="D142" s="47" t="s">
        <v>348</v>
      </c>
      <c r="E142" s="80"/>
      <c r="F142" s="34" t="n">
        <f aca="false">F143</f>
        <v>4862864</v>
      </c>
    </row>
    <row r="143" customFormat="false" ht="53.25" hidden="false" customHeight="true" outlineLevel="0" collapsed="false">
      <c r="A143" s="37"/>
      <c r="B143" s="29"/>
      <c r="C143" s="6" t="s">
        <v>234</v>
      </c>
      <c r="D143" s="47" t="s">
        <v>348</v>
      </c>
      <c r="E143" s="80" t="n">
        <v>600</v>
      </c>
      <c r="F143" s="34" t="n">
        <v>4862864</v>
      </c>
    </row>
    <row r="144" customFormat="false" ht="110.25" hidden="false" customHeight="true" outlineLevel="0" collapsed="false">
      <c r="A144" s="37"/>
      <c r="B144" s="29"/>
      <c r="C144" s="56" t="s">
        <v>349</v>
      </c>
      <c r="D144" s="73" t="s">
        <v>350</v>
      </c>
      <c r="E144" s="33"/>
      <c r="F144" s="34" t="n">
        <f aca="false">F145</f>
        <v>31000</v>
      </c>
    </row>
    <row r="145" customFormat="false" ht="49.5" hidden="false" customHeight="true" outlineLevel="0" collapsed="false">
      <c r="A145" s="37"/>
      <c r="B145" s="29"/>
      <c r="C145" s="6" t="s">
        <v>234</v>
      </c>
      <c r="D145" s="73" t="s">
        <v>350</v>
      </c>
      <c r="E145" s="80" t="n">
        <v>600</v>
      </c>
      <c r="F145" s="34" t="n">
        <v>3100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73" t="s">
        <v>178</v>
      </c>
      <c r="E146" s="33" t="s">
        <v>153</v>
      </c>
      <c r="F146" s="34" t="n">
        <v>0</v>
      </c>
    </row>
    <row r="147" customFormat="false" ht="75" hidden="true" customHeight="false" outlineLevel="0" collapsed="false">
      <c r="A147" s="37"/>
      <c r="B147" s="29"/>
      <c r="C147" s="6" t="s">
        <v>187</v>
      </c>
      <c r="D147" s="73" t="s">
        <v>178</v>
      </c>
      <c r="E147" s="33"/>
      <c r="F147" s="34" t="n">
        <f aca="false">F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73" t="s">
        <v>178</v>
      </c>
      <c r="E148" s="33" t="s">
        <v>174</v>
      </c>
      <c r="F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73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3" t="s">
        <v>178</v>
      </c>
      <c r="E150" s="33" t="s">
        <v>174</v>
      </c>
      <c r="F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73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3" t="s">
        <v>178</v>
      </c>
      <c r="E152" s="33" t="s">
        <v>174</v>
      </c>
      <c r="F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73" t="s">
        <v>119</v>
      </c>
      <c r="E153" s="33"/>
      <c r="F153" s="34" t="n">
        <f aca="false">F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73" t="s">
        <v>191</v>
      </c>
      <c r="E154" s="33"/>
      <c r="F154" s="34" t="n">
        <f aca="false">F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73" t="s">
        <v>191</v>
      </c>
      <c r="E155" s="33" t="s">
        <v>193</v>
      </c>
      <c r="F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73" t="s">
        <v>195</v>
      </c>
      <c r="E156" s="33"/>
      <c r="F156" s="34" t="n">
        <f aca="false">F158</f>
        <v>0</v>
      </c>
    </row>
    <row r="157" customFormat="false" ht="12.75" hidden="true" customHeight="true" outlineLevel="0" collapsed="false">
      <c r="A157" s="37"/>
      <c r="B157" s="29"/>
      <c r="C157" s="41" t="s">
        <v>196</v>
      </c>
      <c r="D157" s="73" t="s">
        <v>197</v>
      </c>
      <c r="E157" s="33"/>
      <c r="F157" s="34" t="n">
        <f aca="false">F158</f>
        <v>0</v>
      </c>
    </row>
    <row r="158" customFormat="false" ht="9" hidden="true" customHeight="true" outlineLevel="0" collapsed="false">
      <c r="A158" s="37"/>
      <c r="B158" s="29"/>
      <c r="C158" s="6" t="s">
        <v>114</v>
      </c>
      <c r="D158" s="73" t="s">
        <v>195</v>
      </c>
      <c r="E158" s="33" t="s">
        <v>115</v>
      </c>
      <c r="F158" s="34"/>
    </row>
    <row r="159" customFormat="false" ht="18.75" hidden="false" customHeight="false" outlineLevel="0" collapsed="false">
      <c r="A159" s="37"/>
      <c r="B159" s="29"/>
      <c r="C159" s="6" t="s">
        <v>240</v>
      </c>
      <c r="D159" s="47" t="s">
        <v>351</v>
      </c>
      <c r="E159" s="80"/>
      <c r="F159" s="34" t="n">
        <f aca="false">F160+F162</f>
        <v>739614</v>
      </c>
    </row>
    <row r="160" customFormat="false" ht="38.25" hidden="false" customHeight="true" outlineLevel="0" collapsed="false">
      <c r="A160" s="37"/>
      <c r="B160" s="29"/>
      <c r="C160" s="6" t="s">
        <v>232</v>
      </c>
      <c r="D160" s="47" t="s">
        <v>352</v>
      </c>
      <c r="E160" s="80"/>
      <c r="F160" s="34" t="n">
        <f aca="false">F161</f>
        <v>732614</v>
      </c>
    </row>
    <row r="161" customFormat="false" ht="56.25" hidden="false" customHeight="true" outlineLevel="0" collapsed="false">
      <c r="A161" s="37"/>
      <c r="B161" s="29"/>
      <c r="C161" s="6" t="s">
        <v>234</v>
      </c>
      <c r="D161" s="47" t="s">
        <v>352</v>
      </c>
      <c r="E161" s="80" t="n">
        <v>600</v>
      </c>
      <c r="F161" s="34" t="n">
        <v>732614</v>
      </c>
    </row>
    <row r="162" customFormat="false" ht="106.5" hidden="false" customHeight="true" outlineLevel="0" collapsed="false">
      <c r="A162" s="37"/>
      <c r="B162" s="29"/>
      <c r="C162" s="56" t="s">
        <v>349</v>
      </c>
      <c r="D162" s="73" t="s">
        <v>353</v>
      </c>
      <c r="E162" s="33"/>
      <c r="F162" s="34" t="n">
        <f aca="false">F165</f>
        <v>7000</v>
      </c>
    </row>
    <row r="163" customFormat="false" ht="54" hidden="true" customHeight="true" outlineLevel="0" collapsed="false">
      <c r="A163" s="37"/>
      <c r="B163" s="29"/>
      <c r="C163" s="6" t="s">
        <v>205</v>
      </c>
      <c r="D163" s="73" t="s">
        <v>206</v>
      </c>
      <c r="E163" s="33"/>
      <c r="F163" s="34" t="n">
        <f aca="false">F164</f>
        <v>0</v>
      </c>
    </row>
    <row r="164" customFormat="false" ht="60" hidden="true" customHeight="true" outlineLevel="0" collapsed="false">
      <c r="A164" s="37"/>
      <c r="B164" s="29"/>
      <c r="C164" s="6" t="s">
        <v>114</v>
      </c>
      <c r="D164" s="73" t="s">
        <v>206</v>
      </c>
      <c r="E164" s="33" t="s">
        <v>115</v>
      </c>
      <c r="F164" s="34"/>
    </row>
    <row r="165" customFormat="false" ht="56.25" hidden="false" customHeight="true" outlineLevel="0" collapsed="false">
      <c r="A165" s="37"/>
      <c r="B165" s="29"/>
      <c r="C165" s="6" t="s">
        <v>234</v>
      </c>
      <c r="D165" s="73" t="s">
        <v>353</v>
      </c>
      <c r="E165" s="80" t="n">
        <v>600</v>
      </c>
      <c r="F165" s="34" t="n">
        <v>7000</v>
      </c>
    </row>
    <row r="166" customFormat="false" ht="36" hidden="false" customHeight="true" outlineLevel="0" collapsed="false">
      <c r="A166" s="37"/>
      <c r="B166" s="29"/>
      <c r="C166" s="78" t="s">
        <v>354</v>
      </c>
      <c r="D166" s="47" t="s">
        <v>355</v>
      </c>
      <c r="E166" s="33"/>
      <c r="F166" s="34" t="n">
        <f aca="false">F172</f>
        <v>50000</v>
      </c>
    </row>
    <row r="167" customFormat="false" ht="49.7" hidden="true" customHeight="true" outlineLevel="0" collapsed="false">
      <c r="A167" s="37"/>
      <c r="B167" s="29"/>
      <c r="C167" s="6" t="s">
        <v>118</v>
      </c>
      <c r="D167" s="73" t="s">
        <v>119</v>
      </c>
      <c r="E167" s="33"/>
      <c r="F167" s="34" t="n">
        <f aca="false">F170+F168</f>
        <v>0</v>
      </c>
    </row>
    <row r="168" customFormat="false" ht="49.7" hidden="true" customHeight="true" outlineLevel="0" collapsed="false">
      <c r="A168" s="37"/>
      <c r="B168" s="29"/>
      <c r="C168" s="6" t="s">
        <v>209</v>
      </c>
      <c r="D168" s="73" t="s">
        <v>210</v>
      </c>
      <c r="E168" s="33"/>
      <c r="F168" s="34" t="n">
        <f aca="false">F169</f>
        <v>0</v>
      </c>
    </row>
    <row r="169" customFormat="false" ht="129" hidden="true" customHeight="true" outlineLevel="0" collapsed="false">
      <c r="A169" s="37"/>
      <c r="B169" s="29"/>
      <c r="C169" s="6" t="s">
        <v>211</v>
      </c>
      <c r="D169" s="73" t="s">
        <v>210</v>
      </c>
      <c r="E169" s="33" t="s">
        <v>212</v>
      </c>
      <c r="F169" s="34"/>
    </row>
    <row r="170" customFormat="false" ht="129.75" hidden="true" customHeight="true" outlineLevel="0" collapsed="false">
      <c r="A170" s="37"/>
      <c r="B170" s="29"/>
      <c r="C170" s="6" t="s">
        <v>213</v>
      </c>
      <c r="D170" s="73" t="s">
        <v>214</v>
      </c>
      <c r="E170" s="33"/>
      <c r="F170" s="34" t="n">
        <f aca="false">F171</f>
        <v>0</v>
      </c>
    </row>
    <row r="171" customFormat="false" ht="57.75" hidden="true" customHeight="true" outlineLevel="0" collapsed="false">
      <c r="A171" s="37"/>
      <c r="B171" s="29"/>
      <c r="C171" s="6" t="s">
        <v>114</v>
      </c>
      <c r="D171" s="73" t="s">
        <v>214</v>
      </c>
      <c r="E171" s="33" t="s">
        <v>115</v>
      </c>
      <c r="F171" s="34"/>
    </row>
    <row r="172" customFormat="false" ht="38.25" hidden="false" customHeight="true" outlineLevel="0" collapsed="false">
      <c r="A172" s="37"/>
      <c r="B172" s="29"/>
      <c r="C172" s="78" t="s">
        <v>263</v>
      </c>
      <c r="D172" s="73" t="s">
        <v>356</v>
      </c>
      <c r="E172" s="33"/>
      <c r="F172" s="34" t="n">
        <f aca="false">F173</f>
        <v>50000</v>
      </c>
    </row>
    <row r="173" customFormat="false" ht="57" hidden="false" customHeight="true" outlineLevel="0" collapsed="false">
      <c r="A173" s="37"/>
      <c r="B173" s="29"/>
      <c r="C173" s="56" t="s">
        <v>234</v>
      </c>
      <c r="D173" s="73" t="s">
        <v>356</v>
      </c>
      <c r="E173" s="33" t="s">
        <v>265</v>
      </c>
      <c r="F173" s="34" t="n">
        <v>50000</v>
      </c>
    </row>
    <row r="174" customFormat="false" ht="24" hidden="false" customHeight="true" outlineLevel="0" collapsed="false">
      <c r="A174" s="37"/>
      <c r="B174" s="29"/>
      <c r="C174" s="72" t="s">
        <v>280</v>
      </c>
      <c r="D174" s="47" t="s">
        <v>357</v>
      </c>
      <c r="E174" s="33"/>
      <c r="F174" s="34" t="n">
        <f aca="false">F175</f>
        <v>30000</v>
      </c>
    </row>
    <row r="175" customFormat="false" ht="34.5" hidden="false" customHeight="true" outlineLevel="0" collapsed="false">
      <c r="A175" s="37"/>
      <c r="B175" s="29"/>
      <c r="C175" s="78" t="s">
        <v>284</v>
      </c>
      <c r="D175" s="47" t="s">
        <v>358</v>
      </c>
      <c r="E175" s="33"/>
      <c r="F175" s="34" t="n">
        <f aca="false">F176</f>
        <v>30000</v>
      </c>
    </row>
    <row r="176" customFormat="false" ht="37.5" hidden="false" customHeight="true" outlineLevel="0" collapsed="false">
      <c r="A176" s="37"/>
      <c r="B176" s="29"/>
      <c r="C176" s="6" t="s">
        <v>61</v>
      </c>
      <c r="D176" s="47" t="s">
        <v>358</v>
      </c>
      <c r="E176" s="33" t="s">
        <v>62</v>
      </c>
      <c r="F176" s="34" t="n">
        <v>30000</v>
      </c>
    </row>
    <row r="177" customFormat="false" ht="38.25" hidden="false" customHeight="true" outlineLevel="0" collapsed="false">
      <c r="A177" s="37"/>
      <c r="B177" s="29"/>
      <c r="C177" s="78" t="s">
        <v>359</v>
      </c>
      <c r="D177" s="73" t="s">
        <v>360</v>
      </c>
      <c r="E177" s="33"/>
      <c r="F177" s="34" t="n">
        <f aca="false">F178</f>
        <v>3052800</v>
      </c>
    </row>
    <row r="178" customFormat="false" ht="92.25" hidden="false" customHeight="true" outlineLevel="0" collapsed="false">
      <c r="A178" s="37"/>
      <c r="B178" s="29"/>
      <c r="C178" s="78" t="s">
        <v>155</v>
      </c>
      <c r="D178" s="73" t="s">
        <v>361</v>
      </c>
      <c r="E178" s="33"/>
      <c r="F178" s="34" t="n">
        <f aca="false">F179</f>
        <v>3052800</v>
      </c>
    </row>
    <row r="179" customFormat="false" ht="37.5" hidden="false" customHeight="true" outlineLevel="0" collapsed="false">
      <c r="A179" s="37"/>
      <c r="B179" s="29"/>
      <c r="C179" s="82" t="s">
        <v>305</v>
      </c>
      <c r="D179" s="73" t="s">
        <v>361</v>
      </c>
      <c r="E179" s="33" t="s">
        <v>62</v>
      </c>
      <c r="F179" s="34" t="n">
        <v>3052800</v>
      </c>
    </row>
    <row r="180" customFormat="false" ht="36" hidden="false" customHeight="true" outlineLevel="0" collapsed="false">
      <c r="A180" s="37"/>
      <c r="B180" s="29"/>
      <c r="C180" s="78" t="s">
        <v>362</v>
      </c>
      <c r="D180" s="73" t="s">
        <v>229</v>
      </c>
      <c r="E180" s="33"/>
      <c r="F180" s="34" t="n">
        <f aca="false">F181</f>
        <v>914000</v>
      </c>
    </row>
    <row r="181" customFormat="false" ht="20.25" hidden="false" customHeight="true" outlineLevel="0" collapsed="false">
      <c r="A181" s="37"/>
      <c r="B181" s="29"/>
      <c r="C181" s="83" t="s">
        <v>363</v>
      </c>
      <c r="D181" s="73" t="s">
        <v>245</v>
      </c>
      <c r="E181" s="33"/>
      <c r="F181" s="34" t="n">
        <f aca="false">F182</f>
        <v>914000</v>
      </c>
    </row>
    <row r="182" customFormat="false" ht="72" hidden="false" customHeight="true" outlineLevel="0" collapsed="false">
      <c r="A182" s="37"/>
      <c r="B182" s="29"/>
      <c r="C182" s="83" t="s">
        <v>364</v>
      </c>
      <c r="D182" s="73" t="s">
        <v>365</v>
      </c>
      <c r="E182" s="33"/>
      <c r="F182" s="34" t="n">
        <f aca="false">F183</f>
        <v>914000</v>
      </c>
    </row>
    <row r="183" customFormat="false" ht="51.75" hidden="false" customHeight="true" outlineLevel="0" collapsed="false">
      <c r="A183" s="37"/>
      <c r="B183" s="29"/>
      <c r="C183" s="78" t="s">
        <v>366</v>
      </c>
      <c r="D183" s="73" t="s">
        <v>365</v>
      </c>
      <c r="E183" s="33" t="s">
        <v>367</v>
      </c>
      <c r="F183" s="34" t="n">
        <v>914000</v>
      </c>
    </row>
    <row r="184" customFormat="false" ht="57" hidden="true" customHeight="true" outlineLevel="0" collapsed="false">
      <c r="A184" s="37"/>
      <c r="B184" s="29"/>
      <c r="C184" s="6" t="s">
        <v>235</v>
      </c>
      <c r="D184" s="73" t="s">
        <v>236</v>
      </c>
      <c r="E184" s="33" t="s">
        <v>237</v>
      </c>
      <c r="F184" s="34"/>
    </row>
    <row r="185" customFormat="false" ht="16.5" hidden="false" customHeight="true" outlineLevel="0" collapsed="false">
      <c r="A185" s="37"/>
      <c r="B185" s="29"/>
      <c r="C185" s="41" t="s">
        <v>368</v>
      </c>
      <c r="D185" s="73" t="s">
        <v>369</v>
      </c>
      <c r="E185" s="33"/>
      <c r="F185" s="34" t="n">
        <f aca="false">F186+F188</f>
        <v>554000</v>
      </c>
    </row>
    <row r="186" customFormat="false" ht="38.25" hidden="false" customHeight="true" outlineLevel="0" collapsed="false">
      <c r="A186" s="37"/>
      <c r="B186" s="29"/>
      <c r="C186" s="6" t="s">
        <v>203</v>
      </c>
      <c r="D186" s="73" t="s">
        <v>370</v>
      </c>
      <c r="E186" s="33"/>
      <c r="F186" s="34" t="n">
        <f aca="false">F187</f>
        <v>300000</v>
      </c>
    </row>
    <row r="187" customFormat="false" ht="36" hidden="false" customHeight="true" outlineLevel="0" collapsed="false">
      <c r="A187" s="37"/>
      <c r="B187" s="29"/>
      <c r="C187" s="6" t="s">
        <v>61</v>
      </c>
      <c r="D187" s="73" t="s">
        <v>370</v>
      </c>
      <c r="E187" s="33" t="s">
        <v>62</v>
      </c>
      <c r="F187" s="34" t="n">
        <v>300000</v>
      </c>
    </row>
    <row r="188" customFormat="false" ht="36.75" hidden="false" customHeight="true" outlineLevel="0" collapsed="false">
      <c r="A188" s="37"/>
      <c r="B188" s="29"/>
      <c r="C188" s="6" t="s">
        <v>207</v>
      </c>
      <c r="D188" s="73" t="s">
        <v>371</v>
      </c>
      <c r="E188" s="33"/>
      <c r="F188" s="34" t="n">
        <f aca="false">F189</f>
        <v>254000</v>
      </c>
    </row>
    <row r="189" customFormat="false" ht="34.5" hidden="false" customHeight="true" outlineLevel="0" collapsed="false">
      <c r="A189" s="37"/>
      <c r="B189" s="29"/>
      <c r="C189" s="6" t="s">
        <v>61</v>
      </c>
      <c r="D189" s="73" t="s">
        <v>371</v>
      </c>
      <c r="E189" s="33" t="s">
        <v>62</v>
      </c>
      <c r="F189" s="34" t="n">
        <v>254000</v>
      </c>
    </row>
    <row r="190" customFormat="false" ht="34.5" hidden="false" customHeight="true" outlineLevel="0" collapsed="false">
      <c r="A190" s="58"/>
      <c r="B190" s="29"/>
      <c r="C190" s="39" t="s">
        <v>372</v>
      </c>
      <c r="D190" s="40" t="s">
        <v>72</v>
      </c>
      <c r="E190" s="33"/>
      <c r="F190" s="34" t="n">
        <f aca="false">F191+F194</f>
        <v>5500</v>
      </c>
    </row>
    <row r="191" customFormat="false" ht="34.5" hidden="false" customHeight="true" outlineLevel="0" collapsed="false">
      <c r="A191" s="58"/>
      <c r="B191" s="29"/>
      <c r="C191" s="74" t="s">
        <v>373</v>
      </c>
      <c r="D191" s="40" t="s">
        <v>374</v>
      </c>
      <c r="E191" s="33"/>
      <c r="F191" s="34" t="n">
        <f aca="false">F192</f>
        <v>500</v>
      </c>
    </row>
    <row r="192" customFormat="false" ht="34.5" hidden="false" customHeight="true" outlineLevel="0" collapsed="false">
      <c r="A192" s="58"/>
      <c r="B192" s="29"/>
      <c r="C192" s="74" t="s">
        <v>37</v>
      </c>
      <c r="D192" s="40" t="s">
        <v>375</v>
      </c>
      <c r="E192" s="33"/>
      <c r="F192" s="34" t="n">
        <f aca="false">F193</f>
        <v>500</v>
      </c>
    </row>
    <row r="193" customFormat="false" ht="34.5" hidden="false" customHeight="true" outlineLevel="0" collapsed="false">
      <c r="A193" s="58"/>
      <c r="B193" s="29"/>
      <c r="C193" s="77" t="s">
        <v>305</v>
      </c>
      <c r="D193" s="40" t="s">
        <v>375</v>
      </c>
      <c r="E193" s="33" t="s">
        <v>62</v>
      </c>
      <c r="F193" s="34" t="n">
        <v>500</v>
      </c>
    </row>
    <row r="194" customFormat="false" ht="34.5" hidden="false" customHeight="true" outlineLevel="0" collapsed="false">
      <c r="B194" s="60"/>
      <c r="C194" s="6" t="s">
        <v>79</v>
      </c>
      <c r="D194" s="73" t="s">
        <v>376</v>
      </c>
      <c r="E194" s="33"/>
      <c r="F194" s="59" t="n">
        <f aca="false">F195</f>
        <v>5000</v>
      </c>
    </row>
    <row r="195" customFormat="false" ht="18" hidden="false" customHeight="true" outlineLevel="0" collapsed="false">
      <c r="B195" s="60"/>
      <c r="C195" s="6" t="s">
        <v>81</v>
      </c>
      <c r="D195" s="73" t="s">
        <v>377</v>
      </c>
      <c r="E195" s="33"/>
      <c r="F195" s="59" t="n">
        <f aca="false">F196</f>
        <v>5000</v>
      </c>
    </row>
    <row r="196" customFormat="false" ht="20.25" hidden="false" customHeight="true" outlineLevel="0" collapsed="false">
      <c r="B196" s="60"/>
      <c r="C196" s="6" t="s">
        <v>63</v>
      </c>
      <c r="D196" s="73" t="s">
        <v>377</v>
      </c>
      <c r="E196" s="33" t="s">
        <v>64</v>
      </c>
      <c r="F196" s="59" t="n">
        <v>5000</v>
      </c>
    </row>
    <row r="197" customFormat="false" ht="12.75" hidden="false" customHeight="true" outlineLevel="0" collapsed="false">
      <c r="B197" s="60"/>
      <c r="C197" s="6"/>
      <c r="D197" s="33"/>
      <c r="E197" s="33"/>
      <c r="F197" s="43"/>
    </row>
    <row r="198" customFormat="false" ht="12.75" hidden="false" customHeight="true" outlineLevel="0" collapsed="false">
      <c r="B198" s="60"/>
      <c r="C198" s="6"/>
      <c r="D198" s="33"/>
      <c r="E198" s="33"/>
      <c r="F198" s="43"/>
    </row>
    <row r="199" customFormat="false" ht="12.75" hidden="false" customHeight="true" outlineLevel="0" collapsed="false">
      <c r="B199" s="60"/>
      <c r="C199" s="6"/>
      <c r="D199" s="33"/>
      <c r="E199" s="33"/>
      <c r="F199" s="43"/>
    </row>
    <row r="200" customFormat="false" ht="18.75" hidden="false" customHeight="true" outlineLevel="0" collapsed="false">
      <c r="B200" s="61"/>
      <c r="C200" s="6" t="s">
        <v>293</v>
      </c>
      <c r="D200" s="38" t="s">
        <v>294</v>
      </c>
      <c r="E200" s="38"/>
      <c r="F200" s="38"/>
    </row>
    <row r="201" customFormat="false" ht="18.75" hidden="false" customHeight="false" outlineLevel="0" collapsed="false">
      <c r="C201" s="6"/>
      <c r="D201" s="33"/>
      <c r="E201" s="33"/>
      <c r="F201" s="43"/>
    </row>
    <row r="202" customFormat="false" ht="18.75" hidden="false" customHeight="false" outlineLevel="0" collapsed="false">
      <c r="C202" s="47"/>
      <c r="D202" s="43"/>
      <c r="E202" s="43"/>
      <c r="F202" s="43"/>
    </row>
    <row r="203" customFormat="false" ht="15.75" hidden="false" customHeight="false" outlineLevel="0" collapsed="false">
      <c r="C203" s="66"/>
      <c r="D203" s="68"/>
      <c r="E203" s="68"/>
      <c r="F203" s="68"/>
    </row>
    <row r="204" customFormat="false" ht="15.75" hidden="false" customHeight="false" outlineLevel="0" collapsed="false">
      <c r="C204" s="66"/>
      <c r="D204" s="68"/>
      <c r="E204" s="68"/>
      <c r="F204" s="68"/>
    </row>
    <row r="205" customFormat="false" ht="15.75" hidden="false" customHeight="false" outlineLevel="0" collapsed="false">
      <c r="C205" s="66"/>
      <c r="D205" s="68"/>
      <c r="E205" s="68"/>
      <c r="F205" s="68"/>
    </row>
    <row r="206" customFormat="false" ht="15.75" hidden="false" customHeight="false" outlineLevel="0" collapsed="false">
      <c r="C206" s="66"/>
      <c r="D206" s="68"/>
      <c r="E206" s="68"/>
      <c r="F206" s="68"/>
    </row>
    <row r="207" customFormat="false" ht="15.75" hidden="false" customHeight="false" outlineLevel="0" collapsed="false">
      <c r="C207" s="66"/>
      <c r="D207" s="68"/>
      <c r="E207" s="68"/>
      <c r="F207" s="68"/>
    </row>
    <row r="208" customFormat="false" ht="15.75" hidden="false" customHeight="false" outlineLevel="0" collapsed="false">
      <c r="C208" s="66"/>
      <c r="D208" s="68"/>
      <c r="E208" s="68"/>
      <c r="F208" s="68"/>
    </row>
    <row r="209" customFormat="false" ht="15.75" hidden="false" customHeight="false" outlineLevel="0" collapsed="false">
      <c r="C209" s="66"/>
      <c r="D209" s="68"/>
      <c r="E209" s="68"/>
      <c r="F209" s="68"/>
    </row>
    <row r="210" customFormat="false" ht="15.75" hidden="false" customHeight="false" outlineLevel="0" collapsed="false">
      <c r="C210" s="66"/>
      <c r="D210" s="68"/>
      <c r="E210" s="68"/>
      <c r="F210" s="68"/>
    </row>
    <row r="211" customFormat="false" ht="15.75" hidden="false" customHeight="false" outlineLevel="0" collapsed="false">
      <c r="C211" s="66"/>
      <c r="D211" s="68"/>
      <c r="E211" s="68"/>
      <c r="F211" s="68"/>
    </row>
    <row r="212" customFormat="false" ht="15.75" hidden="false" customHeight="false" outlineLevel="0" collapsed="false">
      <c r="C212" s="66"/>
      <c r="D212" s="68"/>
      <c r="E212" s="68"/>
      <c r="F212" s="68"/>
    </row>
    <row r="213" customFormat="false" ht="15.75" hidden="false" customHeight="false" outlineLevel="0" collapsed="false">
      <c r="C213" s="66"/>
      <c r="D213" s="68"/>
      <c r="E213" s="68"/>
      <c r="F213" s="68"/>
    </row>
    <row r="214" customFormat="false" ht="15.75" hidden="false" customHeight="false" outlineLevel="0" collapsed="false">
      <c r="C214" s="66"/>
      <c r="D214" s="68"/>
      <c r="E214" s="68"/>
      <c r="F214" s="68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</sheetData>
  <autoFilter ref="C6:E200"/>
  <mergeCells count="8">
    <mergeCell ref="D1:F1"/>
    <mergeCell ref="C2:F2"/>
    <mergeCell ref="B4:B5"/>
    <mergeCell ref="C4:C5"/>
    <mergeCell ref="D4:D5"/>
    <mergeCell ref="E4:E5"/>
    <mergeCell ref="F4:F5"/>
    <mergeCell ref="D200:F20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88.5" hidden="false" customHeight="true" outlineLevel="0" collapsed="false">
      <c r="C1" s="66"/>
      <c r="D1" s="66"/>
      <c r="E1" s="7" t="s">
        <v>378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79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7"/>
      <c r="D3" s="67"/>
      <c r="E3" s="84"/>
      <c r="F3" s="68"/>
      <c r="G3" s="68"/>
      <c r="H3" s="66"/>
      <c r="I3" s="68" t="s">
        <v>2</v>
      </c>
    </row>
    <row r="4" s="19" customFormat="true" ht="27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0</v>
      </c>
      <c r="E4" s="13"/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5"/>
      <c r="E7" s="85"/>
      <c r="F7" s="85"/>
      <c r="G7" s="86"/>
      <c r="H7" s="86"/>
      <c r="I7" s="25" t="n">
        <f aca="false">I20+I8</f>
        <v>170857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5"/>
      <c r="F8" s="85"/>
      <c r="G8" s="86"/>
      <c r="H8" s="86"/>
      <c r="I8" s="25" t="n">
        <f aca="false">I9</f>
        <v>50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7" t="s">
        <v>18</v>
      </c>
      <c r="F9" s="88"/>
      <c r="G9" s="89"/>
      <c r="H9" s="89"/>
      <c r="I9" s="25" t="n">
        <f aca="false">I15+I10</f>
        <v>500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0" t="n">
        <v>991</v>
      </c>
      <c r="E10" s="91" t="s">
        <v>18</v>
      </c>
      <c r="F10" s="91" t="s">
        <v>42</v>
      </c>
      <c r="G10" s="91"/>
      <c r="H10" s="92"/>
      <c r="I10" s="34" t="n">
        <f aca="false">I11</f>
        <v>500</v>
      </c>
    </row>
    <row r="11" customFormat="false" ht="69" hidden="false" customHeight="true" outlineLevel="0" collapsed="false">
      <c r="A11" s="28"/>
      <c r="B11" s="29"/>
      <c r="C11" s="39" t="s">
        <v>372</v>
      </c>
      <c r="D11" s="90" t="n">
        <v>991</v>
      </c>
      <c r="E11" s="93" t="s">
        <v>18</v>
      </c>
      <c r="F11" s="91" t="s">
        <v>42</v>
      </c>
      <c r="G11" s="40" t="s">
        <v>72</v>
      </c>
      <c r="H11" s="92"/>
      <c r="I11" s="34" t="n">
        <f aca="false">I12</f>
        <v>500</v>
      </c>
    </row>
    <row r="12" customFormat="false" ht="130.5" hidden="false" customHeight="true" outlineLevel="0" collapsed="false">
      <c r="A12" s="28"/>
      <c r="B12" s="29"/>
      <c r="C12" s="74" t="s">
        <v>373</v>
      </c>
      <c r="D12" s="90" t="n">
        <v>991</v>
      </c>
      <c r="E12" s="93" t="s">
        <v>18</v>
      </c>
      <c r="F12" s="91" t="s">
        <v>42</v>
      </c>
      <c r="G12" s="40" t="s">
        <v>374</v>
      </c>
      <c r="H12" s="92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4" t="s">
        <v>37</v>
      </c>
      <c r="D13" s="90" t="n">
        <v>991</v>
      </c>
      <c r="E13" s="93" t="s">
        <v>18</v>
      </c>
      <c r="F13" s="91" t="s">
        <v>42</v>
      </c>
      <c r="G13" s="40" t="s">
        <v>375</v>
      </c>
      <c r="H13" s="92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7" t="s">
        <v>305</v>
      </c>
      <c r="D14" s="90" t="n">
        <v>991</v>
      </c>
      <c r="E14" s="93" t="s">
        <v>18</v>
      </c>
      <c r="F14" s="91" t="s">
        <v>42</v>
      </c>
      <c r="G14" s="40" t="s">
        <v>375</v>
      </c>
      <c r="H14" s="76" t="s">
        <v>62</v>
      </c>
      <c r="I14" s="34" t="n">
        <v>500</v>
      </c>
    </row>
    <row r="15" customFormat="false" ht="108" hidden="true" customHeight="true" outlineLevel="0" collapsed="false">
      <c r="A15" s="28"/>
      <c r="B15" s="29"/>
      <c r="C15" s="6" t="s">
        <v>20</v>
      </c>
      <c r="D15" s="6" t="n">
        <v>991</v>
      </c>
      <c r="E15" s="73" t="s">
        <v>18</v>
      </c>
      <c r="F15" s="73" t="s">
        <v>21</v>
      </c>
      <c r="G15" s="73"/>
      <c r="H15" s="73"/>
      <c r="I15" s="34" t="n">
        <f aca="false">I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6" t="n">
        <v>991</v>
      </c>
      <c r="E16" s="73" t="s">
        <v>18</v>
      </c>
      <c r="F16" s="73" t="s">
        <v>21</v>
      </c>
      <c r="G16" s="73" t="s">
        <v>23</v>
      </c>
      <c r="H16" s="73"/>
      <c r="I16" s="34" t="n">
        <f aca="false">I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6" t="n">
        <v>991</v>
      </c>
      <c r="E17" s="73" t="s">
        <v>18</v>
      </c>
      <c r="F17" s="73" t="s">
        <v>21</v>
      </c>
      <c r="G17" s="73" t="s">
        <v>25</v>
      </c>
      <c r="H17" s="73"/>
      <c r="I17" s="34" t="n">
        <f aca="false">I18</f>
        <v>0</v>
      </c>
    </row>
    <row r="18" s="19" customFormat="true" ht="33" hidden="true" customHeight="true" outlineLevel="0" collapsed="false">
      <c r="A18" s="22"/>
      <c r="B18" s="23"/>
      <c r="C18" s="35" t="s">
        <v>304</v>
      </c>
      <c r="D18" s="6" t="n">
        <v>991</v>
      </c>
      <c r="E18" s="73" t="s">
        <v>18</v>
      </c>
      <c r="F18" s="73" t="s">
        <v>21</v>
      </c>
      <c r="G18" s="76" t="s">
        <v>27</v>
      </c>
      <c r="H18" s="73"/>
      <c r="I18" s="34" t="n">
        <f aca="false">I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6" t="n">
        <v>991</v>
      </c>
      <c r="E19" s="73" t="s">
        <v>18</v>
      </c>
      <c r="F19" s="73" t="s">
        <v>21</v>
      </c>
      <c r="G19" s="76" t="s">
        <v>27</v>
      </c>
      <c r="H19" s="73" t="s">
        <v>29</v>
      </c>
      <c r="I19" s="34"/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5"/>
      <c r="F20" s="85"/>
      <c r="G20" s="86"/>
      <c r="H20" s="86"/>
      <c r="I20" s="25" t="n">
        <f aca="false">I21+I74+I103+I140+I176+I182+I224+I218+I229</f>
        <v>17085200</v>
      </c>
    </row>
    <row r="21" customFormat="false" ht="34.5" hidden="false" customHeight="true" outlineLevel="0" collapsed="false">
      <c r="A21" s="28" t="s">
        <v>16</v>
      </c>
      <c r="B21" s="29" t="s">
        <v>16</v>
      </c>
      <c r="C21" s="27" t="s">
        <v>17</v>
      </c>
      <c r="D21" s="27" t="n">
        <v>992</v>
      </c>
      <c r="E21" s="87" t="s">
        <v>18</v>
      </c>
      <c r="F21" s="88"/>
      <c r="G21" s="89"/>
      <c r="H21" s="89"/>
      <c r="I21" s="25" t="n">
        <f aca="false">I22+I35+I61+I56+I50+I45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3" t="s">
        <v>18</v>
      </c>
      <c r="F22" s="73" t="s">
        <v>32</v>
      </c>
      <c r="G22" s="73"/>
      <c r="H22" s="73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1</v>
      </c>
      <c r="D23" s="90" t="n">
        <v>991</v>
      </c>
      <c r="E23" s="93" t="s">
        <v>18</v>
      </c>
      <c r="F23" s="73" t="s">
        <v>32</v>
      </c>
      <c r="G23" s="40" t="s">
        <v>300</v>
      </c>
      <c r="H23" s="73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4" t="s">
        <v>301</v>
      </c>
      <c r="D24" s="90" t="n">
        <v>991</v>
      </c>
      <c r="E24" s="93" t="s">
        <v>18</v>
      </c>
      <c r="F24" s="73" t="s">
        <v>32</v>
      </c>
      <c r="G24" s="40" t="s">
        <v>302</v>
      </c>
      <c r="H24" s="73"/>
      <c r="I24" s="34" t="n">
        <f aca="false">I25</f>
        <v>640964</v>
      </c>
    </row>
    <row r="25" customFormat="false" ht="52.5" hidden="false" customHeight="true" outlineLevel="0" collapsed="false">
      <c r="A25" s="37"/>
      <c r="B25" s="29"/>
      <c r="C25" s="74" t="s">
        <v>37</v>
      </c>
      <c r="D25" s="90" t="n">
        <v>991</v>
      </c>
      <c r="E25" s="93" t="s">
        <v>18</v>
      </c>
      <c r="F25" s="73" t="s">
        <v>32</v>
      </c>
      <c r="G25" s="40" t="s">
        <v>303</v>
      </c>
      <c r="H25" s="73"/>
      <c r="I25" s="34" t="n">
        <f aca="false">I26</f>
        <v>640964</v>
      </c>
    </row>
    <row r="26" customFormat="false" ht="167.25" hidden="false" customHeight="true" outlineLevel="0" collapsed="false">
      <c r="A26" s="37"/>
      <c r="B26" s="29"/>
      <c r="C26" s="74" t="s">
        <v>39</v>
      </c>
      <c r="D26" s="90" t="n">
        <v>991</v>
      </c>
      <c r="E26" s="93" t="s">
        <v>18</v>
      </c>
      <c r="F26" s="73" t="s">
        <v>32</v>
      </c>
      <c r="G26" s="40" t="s">
        <v>303</v>
      </c>
      <c r="H26" s="73" t="s">
        <v>40</v>
      </c>
      <c r="I26" s="34" t="n">
        <v>640964</v>
      </c>
    </row>
    <row r="27" customFormat="false" ht="75" hidden="true" customHeight="false" outlineLevel="0" collapsed="false">
      <c r="A27" s="37"/>
      <c r="B27" s="29"/>
      <c r="C27" s="77" t="s">
        <v>305</v>
      </c>
      <c r="D27" s="90" t="n">
        <v>991</v>
      </c>
      <c r="E27" s="93" t="s">
        <v>18</v>
      </c>
      <c r="F27" s="91" t="s">
        <v>42</v>
      </c>
      <c r="G27" s="40" t="s">
        <v>303</v>
      </c>
      <c r="H27" s="73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3" t="s">
        <v>18</v>
      </c>
      <c r="F28" s="73" t="s">
        <v>42</v>
      </c>
      <c r="G28" s="73" t="s">
        <v>44</v>
      </c>
      <c r="H28" s="73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3" t="s">
        <v>18</v>
      </c>
      <c r="F29" s="73" t="s">
        <v>42</v>
      </c>
      <c r="G29" s="73" t="s">
        <v>46</v>
      </c>
      <c r="H29" s="73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3" t="s">
        <v>18</v>
      </c>
      <c r="F30" s="73" t="s">
        <v>42</v>
      </c>
      <c r="G30" s="73" t="s">
        <v>46</v>
      </c>
      <c r="H30" s="73" t="s">
        <v>48</v>
      </c>
      <c r="I30" s="34"/>
    </row>
    <row r="31" customFormat="false" ht="150" hidden="true" customHeight="false" outlineLevel="0" collapsed="false">
      <c r="A31" s="37"/>
      <c r="B31" s="29"/>
      <c r="C31" s="6" t="s">
        <v>49</v>
      </c>
      <c r="D31" s="6" t="n">
        <v>992</v>
      </c>
      <c r="E31" s="73" t="s">
        <v>18</v>
      </c>
      <c r="F31" s="73" t="s">
        <v>42</v>
      </c>
      <c r="G31" s="73" t="s">
        <v>50</v>
      </c>
      <c r="H31" s="73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3" t="s">
        <v>18</v>
      </c>
      <c r="F32" s="73" t="s">
        <v>42</v>
      </c>
      <c r="G32" s="73" t="s">
        <v>50</v>
      </c>
      <c r="H32" s="73" t="s">
        <v>48</v>
      </c>
      <c r="I32" s="34"/>
    </row>
    <row r="33" customFormat="false" ht="150" hidden="true" customHeight="false" outlineLevel="0" collapsed="false">
      <c r="A33" s="37"/>
      <c r="B33" s="29"/>
      <c r="C33" s="6" t="s">
        <v>51</v>
      </c>
      <c r="D33" s="6" t="n">
        <v>992</v>
      </c>
      <c r="E33" s="73" t="s">
        <v>18</v>
      </c>
      <c r="F33" s="73" t="s">
        <v>42</v>
      </c>
      <c r="G33" s="73" t="s">
        <v>52</v>
      </c>
      <c r="H33" s="73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3" t="s">
        <v>18</v>
      </c>
      <c r="F34" s="73" t="s">
        <v>42</v>
      </c>
      <c r="G34" s="73" t="s">
        <v>52</v>
      </c>
      <c r="H34" s="73" t="s">
        <v>48</v>
      </c>
      <c r="I34" s="34"/>
    </row>
    <row r="35" customFormat="false" ht="150.75" hidden="false" customHeight="true" outlineLevel="0" collapsed="false">
      <c r="A35" s="37"/>
      <c r="B35" s="29"/>
      <c r="C35" s="6" t="s">
        <v>54</v>
      </c>
      <c r="D35" s="6" t="n">
        <v>992</v>
      </c>
      <c r="E35" s="73" t="s">
        <v>18</v>
      </c>
      <c r="F35" s="73" t="s">
        <v>55</v>
      </c>
      <c r="G35" s="73"/>
      <c r="H35" s="73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1</v>
      </c>
      <c r="D36" s="90" t="n">
        <v>991</v>
      </c>
      <c r="E36" s="93" t="s">
        <v>18</v>
      </c>
      <c r="F36" s="73" t="s">
        <v>55</v>
      </c>
      <c r="G36" s="40" t="s">
        <v>300</v>
      </c>
      <c r="H36" s="73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6</v>
      </c>
      <c r="D37" s="6" t="n">
        <v>992</v>
      </c>
      <c r="E37" s="73" t="s">
        <v>18</v>
      </c>
      <c r="F37" s="73" t="s">
        <v>55</v>
      </c>
      <c r="G37" s="76" t="s">
        <v>307</v>
      </c>
      <c r="H37" s="73"/>
      <c r="I37" s="34" t="n">
        <f aca="false">I38+I42+I43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3" t="s">
        <v>18</v>
      </c>
      <c r="F38" s="73" t="s">
        <v>55</v>
      </c>
      <c r="G38" s="76" t="s">
        <v>308</v>
      </c>
      <c r="H38" s="73"/>
      <c r="I38" s="34" t="n">
        <f aca="false">I39+I40+I41</f>
        <v>4119536</v>
      </c>
    </row>
    <row r="39" customFormat="false" ht="166.5" hidden="false" customHeight="true" outlineLevel="0" collapsed="false">
      <c r="A39" s="37"/>
      <c r="B39" s="29"/>
      <c r="C39" s="6" t="s">
        <v>39</v>
      </c>
      <c r="D39" s="6" t="n">
        <v>992</v>
      </c>
      <c r="E39" s="73" t="s">
        <v>18</v>
      </c>
      <c r="F39" s="73" t="s">
        <v>55</v>
      </c>
      <c r="G39" s="76" t="s">
        <v>308</v>
      </c>
      <c r="H39" s="73" t="s">
        <v>40</v>
      </c>
      <c r="I39" s="34" t="n">
        <v>3502372</v>
      </c>
    </row>
    <row r="40" customFormat="false" ht="54" hidden="false" customHeight="true" outlineLevel="0" collapsed="false">
      <c r="A40" s="37"/>
      <c r="B40" s="29"/>
      <c r="C40" s="6" t="s">
        <v>61</v>
      </c>
      <c r="D40" s="6" t="n">
        <v>992</v>
      </c>
      <c r="E40" s="73" t="s">
        <v>18</v>
      </c>
      <c r="F40" s="73" t="s">
        <v>55</v>
      </c>
      <c r="G40" s="76" t="s">
        <v>308</v>
      </c>
      <c r="H40" s="73" t="s">
        <v>62</v>
      </c>
      <c r="I40" s="34" t="n">
        <v>586200</v>
      </c>
    </row>
    <row r="41" customFormat="false" ht="36.75" hidden="false" customHeight="true" outlineLevel="0" collapsed="false">
      <c r="A41" s="37"/>
      <c r="B41" s="29"/>
      <c r="C41" s="6" t="s">
        <v>63</v>
      </c>
      <c r="D41" s="6" t="n">
        <v>992</v>
      </c>
      <c r="E41" s="73" t="s">
        <v>18</v>
      </c>
      <c r="F41" s="73" t="s">
        <v>55</v>
      </c>
      <c r="G41" s="76" t="s">
        <v>308</v>
      </c>
      <c r="H41" s="73" t="s">
        <v>64</v>
      </c>
      <c r="I41" s="34" t="n">
        <v>30964</v>
      </c>
    </row>
    <row r="42" customFormat="false" ht="38.25" hidden="true" customHeight="true" outlineLevel="0" collapsed="false">
      <c r="A42" s="37"/>
      <c r="B42" s="29"/>
      <c r="C42" s="40" t="s">
        <v>65</v>
      </c>
      <c r="D42" s="6" t="n">
        <v>992</v>
      </c>
      <c r="E42" s="73" t="s">
        <v>18</v>
      </c>
      <c r="F42" s="73" t="s">
        <v>55</v>
      </c>
      <c r="G42" s="73" t="s">
        <v>66</v>
      </c>
      <c r="H42" s="73"/>
      <c r="I42" s="34"/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3" t="s">
        <v>18</v>
      </c>
      <c r="F43" s="73" t="s">
        <v>55</v>
      </c>
      <c r="G43" s="73" t="s">
        <v>310</v>
      </c>
      <c r="H43" s="73"/>
      <c r="I43" s="34" t="n">
        <f aca="false">I44</f>
        <v>3800</v>
      </c>
    </row>
    <row r="44" customFormat="false" ht="60" hidden="false" customHeight="true" outlineLevel="0" collapsed="false">
      <c r="A44" s="37"/>
      <c r="B44" s="29"/>
      <c r="C44" s="6" t="s">
        <v>61</v>
      </c>
      <c r="D44" s="6" t="n">
        <v>992</v>
      </c>
      <c r="E44" s="73" t="s">
        <v>18</v>
      </c>
      <c r="F44" s="73" t="s">
        <v>55</v>
      </c>
      <c r="G44" s="73" t="s">
        <v>310</v>
      </c>
      <c r="H44" s="73" t="s">
        <v>62</v>
      </c>
      <c r="I44" s="34" t="n">
        <v>3800</v>
      </c>
    </row>
    <row r="45" customFormat="false" ht="93" hidden="true" customHeight="true" outlineLevel="0" collapsed="false">
      <c r="A45" s="37"/>
      <c r="B45" s="29"/>
      <c r="C45" s="6" t="s">
        <v>20</v>
      </c>
      <c r="D45" s="6" t="n">
        <v>992</v>
      </c>
      <c r="E45" s="73" t="s">
        <v>18</v>
      </c>
      <c r="F45" s="73" t="s">
        <v>21</v>
      </c>
      <c r="G45" s="73"/>
      <c r="H45" s="73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6" t="n">
        <v>992</v>
      </c>
      <c r="E46" s="73" t="s">
        <v>18</v>
      </c>
      <c r="F46" s="73" t="s">
        <v>21</v>
      </c>
      <c r="G46" s="73" t="s">
        <v>23</v>
      </c>
      <c r="H46" s="73"/>
      <c r="I46" s="34" t="n">
        <f aca="false">I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6" t="n">
        <v>992</v>
      </c>
      <c r="E47" s="73" t="s">
        <v>18</v>
      </c>
      <c r="F47" s="73" t="s">
        <v>21</v>
      </c>
      <c r="G47" s="73" t="s">
        <v>25</v>
      </c>
      <c r="H47" s="73"/>
      <c r="I47" s="34" t="n">
        <f aca="false">I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6" t="n">
        <v>992</v>
      </c>
      <c r="E48" s="73" t="s">
        <v>18</v>
      </c>
      <c r="F48" s="73" t="s">
        <v>21</v>
      </c>
      <c r="G48" s="76" t="s">
        <v>27</v>
      </c>
      <c r="H48" s="73"/>
      <c r="I48" s="34" t="n">
        <f aca="false">I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6" t="n">
        <v>992</v>
      </c>
      <c r="E49" s="73" t="s">
        <v>18</v>
      </c>
      <c r="F49" s="73" t="s">
        <v>21</v>
      </c>
      <c r="G49" s="76" t="s">
        <v>27</v>
      </c>
      <c r="H49" s="73" t="s">
        <v>29</v>
      </c>
      <c r="I49" s="34"/>
    </row>
    <row r="50" customFormat="false" ht="36.75" hidden="true" customHeight="true" outlineLevel="0" collapsed="false">
      <c r="A50" s="37"/>
      <c r="B50" s="29"/>
      <c r="C50" s="6" t="s">
        <v>69</v>
      </c>
      <c r="D50" s="6" t="n">
        <v>992</v>
      </c>
      <c r="E50" s="73" t="s">
        <v>18</v>
      </c>
      <c r="F50" s="73" t="s">
        <v>70</v>
      </c>
      <c r="G50" s="73"/>
      <c r="H50" s="73"/>
      <c r="I50" s="34" t="n">
        <f aca="false">I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6" t="n">
        <v>992</v>
      </c>
      <c r="E51" s="73" t="s">
        <v>18</v>
      </c>
      <c r="F51" s="73" t="s">
        <v>70</v>
      </c>
      <c r="G51" s="73" t="s">
        <v>72</v>
      </c>
      <c r="H51" s="73"/>
      <c r="I51" s="34" t="n">
        <f aca="false">I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6" t="n">
        <v>992</v>
      </c>
      <c r="E52" s="73" t="s">
        <v>18</v>
      </c>
      <c r="F52" s="73" t="s">
        <v>70</v>
      </c>
      <c r="G52" s="73" t="s">
        <v>74</v>
      </c>
      <c r="H52" s="73"/>
      <c r="I52" s="34" t="n">
        <f aca="false">I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6" t="n">
        <v>992</v>
      </c>
      <c r="E53" s="73" t="s">
        <v>18</v>
      </c>
      <c r="F53" s="73" t="s">
        <v>70</v>
      </c>
      <c r="G53" s="73" t="s">
        <v>76</v>
      </c>
      <c r="H53" s="73"/>
      <c r="I53" s="34" t="n">
        <f aca="false">I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6" t="n">
        <v>992</v>
      </c>
      <c r="E54" s="73" t="s">
        <v>18</v>
      </c>
      <c r="F54" s="73" t="s">
        <v>70</v>
      </c>
      <c r="G54" s="73" t="s">
        <v>76</v>
      </c>
      <c r="H54" s="73" t="s">
        <v>62</v>
      </c>
      <c r="I54" s="34"/>
    </row>
    <row r="55" customFormat="false" ht="55.5" hidden="true" customHeight="true" outlineLevel="0" collapsed="false">
      <c r="A55" s="37"/>
      <c r="B55" s="29"/>
      <c r="C55" s="6"/>
      <c r="D55" s="6"/>
      <c r="E55" s="73"/>
      <c r="F55" s="73"/>
      <c r="G55" s="73"/>
      <c r="H55" s="73"/>
      <c r="I55" s="34"/>
    </row>
    <row r="56" customFormat="false" ht="17.25" hidden="false" customHeight="true" outlineLevel="0" collapsed="false">
      <c r="A56" s="37"/>
      <c r="B56" s="29"/>
      <c r="C56" s="6" t="s">
        <v>77</v>
      </c>
      <c r="D56" s="6" t="n">
        <v>992</v>
      </c>
      <c r="E56" s="73" t="s">
        <v>18</v>
      </c>
      <c r="F56" s="73" t="s">
        <v>78</v>
      </c>
      <c r="G56" s="73"/>
      <c r="H56" s="73"/>
      <c r="I56" s="34" t="n">
        <f aca="false">I57</f>
        <v>5000</v>
      </c>
    </row>
    <row r="57" customFormat="false" ht="52.5" hidden="false" customHeight="true" outlineLevel="0" collapsed="false">
      <c r="A57" s="37"/>
      <c r="B57" s="29"/>
      <c r="C57" s="39" t="s">
        <v>372</v>
      </c>
      <c r="D57" s="6" t="n">
        <v>992</v>
      </c>
      <c r="E57" s="73" t="s">
        <v>18</v>
      </c>
      <c r="F57" s="73" t="s">
        <v>78</v>
      </c>
      <c r="G57" s="73" t="s">
        <v>72</v>
      </c>
      <c r="H57" s="73"/>
      <c r="I57" s="34" t="n">
        <f aca="false">I58</f>
        <v>5000</v>
      </c>
    </row>
    <row r="58" customFormat="false" ht="35.25" hidden="false" customHeight="true" outlineLevel="0" collapsed="false">
      <c r="A58" s="37"/>
      <c r="B58" s="29"/>
      <c r="C58" s="6" t="s">
        <v>79</v>
      </c>
      <c r="D58" s="6" t="n">
        <v>992</v>
      </c>
      <c r="E58" s="73" t="s">
        <v>18</v>
      </c>
      <c r="F58" s="73" t="s">
        <v>78</v>
      </c>
      <c r="G58" s="73" t="s">
        <v>376</v>
      </c>
      <c r="H58" s="73"/>
      <c r="I58" s="34" t="n">
        <f aca="false">I59</f>
        <v>5000</v>
      </c>
    </row>
    <row r="59" customFormat="false" ht="17.85" hidden="false" customHeight="true" outlineLevel="0" collapsed="false">
      <c r="A59" s="37"/>
      <c r="B59" s="29"/>
      <c r="C59" s="6" t="s">
        <v>81</v>
      </c>
      <c r="D59" s="6" t="n">
        <v>992</v>
      </c>
      <c r="E59" s="73" t="s">
        <v>18</v>
      </c>
      <c r="F59" s="73" t="s">
        <v>78</v>
      </c>
      <c r="G59" s="73" t="s">
        <v>377</v>
      </c>
      <c r="H59" s="73"/>
      <c r="I59" s="34" t="n">
        <f aca="false">I60</f>
        <v>5000</v>
      </c>
    </row>
    <row r="60" customFormat="false" ht="35.25" hidden="false" customHeight="true" outlineLevel="0" collapsed="false">
      <c r="A60" s="37"/>
      <c r="B60" s="29"/>
      <c r="C60" s="6" t="s">
        <v>63</v>
      </c>
      <c r="D60" s="6" t="n">
        <v>992</v>
      </c>
      <c r="E60" s="73" t="s">
        <v>18</v>
      </c>
      <c r="F60" s="73" t="s">
        <v>78</v>
      </c>
      <c r="G60" s="73" t="s">
        <v>377</v>
      </c>
      <c r="H60" s="73" t="s">
        <v>64</v>
      </c>
      <c r="I60" s="34" t="n">
        <v>5000</v>
      </c>
    </row>
    <row r="61" customFormat="false" ht="36.75" hidden="false" customHeight="true" outlineLevel="0" collapsed="false">
      <c r="A61" s="37"/>
      <c r="B61" s="29"/>
      <c r="C61" s="6" t="s">
        <v>83</v>
      </c>
      <c r="D61" s="6" t="n">
        <v>992</v>
      </c>
      <c r="E61" s="73" t="s">
        <v>18</v>
      </c>
      <c r="F61" s="73" t="s">
        <v>84</v>
      </c>
      <c r="G61" s="73"/>
      <c r="H61" s="73"/>
      <c r="I61" s="34" t="n">
        <f aca="false">I71+I62+I67</f>
        <v>139000</v>
      </c>
    </row>
    <row r="62" customFormat="false" ht="54" hidden="false" customHeight="true" outlineLevel="0" collapsed="false">
      <c r="A62" s="37"/>
      <c r="B62" s="29"/>
      <c r="C62" s="78" t="s">
        <v>314</v>
      </c>
      <c r="D62" s="6" t="n">
        <v>992</v>
      </c>
      <c r="E62" s="76" t="s">
        <v>18</v>
      </c>
      <c r="F62" s="76" t="s">
        <v>84</v>
      </c>
      <c r="G62" s="73" t="s">
        <v>34</v>
      </c>
      <c r="H62" s="47"/>
      <c r="I62" s="34" t="n">
        <f aca="false">I63</f>
        <v>114000</v>
      </c>
    </row>
    <row r="63" customFormat="false" ht="54" hidden="false" customHeight="true" outlineLevel="0" collapsed="false">
      <c r="A63" s="37"/>
      <c r="B63" s="29"/>
      <c r="C63" s="78" t="s">
        <v>90</v>
      </c>
      <c r="D63" s="6" t="n">
        <v>992</v>
      </c>
      <c r="E63" s="76" t="s">
        <v>18</v>
      </c>
      <c r="F63" s="76" t="s">
        <v>84</v>
      </c>
      <c r="G63" s="73" t="s">
        <v>326</v>
      </c>
      <c r="H63" s="90"/>
      <c r="I63" s="34" t="n">
        <f aca="false">I64</f>
        <v>114000</v>
      </c>
    </row>
    <row r="64" customFormat="false" ht="54" hidden="false" customHeight="true" outlineLevel="0" collapsed="false">
      <c r="A64" s="37"/>
      <c r="B64" s="29"/>
      <c r="C64" s="78" t="s">
        <v>90</v>
      </c>
      <c r="D64" s="6" t="n">
        <v>992</v>
      </c>
      <c r="E64" s="76" t="s">
        <v>18</v>
      </c>
      <c r="F64" s="76" t="s">
        <v>84</v>
      </c>
      <c r="G64" s="73" t="s">
        <v>327</v>
      </c>
      <c r="H64" s="76"/>
      <c r="I64" s="34" t="n">
        <f aca="false">I65</f>
        <v>114000</v>
      </c>
    </row>
    <row r="65" customFormat="false" ht="57.75" hidden="false" customHeight="true" outlineLevel="0" collapsed="false">
      <c r="A65" s="37"/>
      <c r="B65" s="29"/>
      <c r="C65" s="45" t="s">
        <v>305</v>
      </c>
      <c r="D65" s="6" t="n">
        <v>992</v>
      </c>
      <c r="E65" s="76" t="s">
        <v>18</v>
      </c>
      <c r="F65" s="76" t="s">
        <v>84</v>
      </c>
      <c r="G65" s="73" t="s">
        <v>327</v>
      </c>
      <c r="H65" s="76" t="s">
        <v>62</v>
      </c>
      <c r="I65" s="34" t="n">
        <v>114000</v>
      </c>
    </row>
    <row r="66" customFormat="false" ht="20.25" hidden="true" customHeight="true" outlineLevel="0" collapsed="false">
      <c r="A66" s="37"/>
      <c r="B66" s="29"/>
      <c r="C66" s="35" t="s">
        <v>28</v>
      </c>
      <c r="D66" s="6" t="n">
        <v>992</v>
      </c>
      <c r="E66" s="76" t="s">
        <v>18</v>
      </c>
      <c r="F66" s="76" t="s">
        <v>84</v>
      </c>
      <c r="G66" s="76" t="s">
        <v>321</v>
      </c>
      <c r="H66" s="76" t="s">
        <v>29</v>
      </c>
      <c r="I66" s="34"/>
    </row>
    <row r="67" customFormat="false" ht="39" hidden="true" customHeight="true" outlineLevel="0" collapsed="false">
      <c r="A67" s="37"/>
      <c r="B67" s="29"/>
      <c r="C67" s="6" t="s">
        <v>199</v>
      </c>
      <c r="D67" s="6" t="n">
        <v>992</v>
      </c>
      <c r="E67" s="76" t="s">
        <v>18</v>
      </c>
      <c r="F67" s="76" t="s">
        <v>84</v>
      </c>
      <c r="G67" s="73" t="s">
        <v>200</v>
      </c>
      <c r="H67" s="73"/>
      <c r="I67" s="34" t="n">
        <f aca="false">I68</f>
        <v>0</v>
      </c>
    </row>
    <row r="68" customFormat="false" ht="37.5" hidden="true" customHeight="true" outlineLevel="0" collapsed="false">
      <c r="A68" s="37"/>
      <c r="B68" s="29"/>
      <c r="C68" s="6" t="s">
        <v>322</v>
      </c>
      <c r="D68" s="6" t="n">
        <v>992</v>
      </c>
      <c r="E68" s="76" t="s">
        <v>18</v>
      </c>
      <c r="F68" s="76" t="s">
        <v>84</v>
      </c>
      <c r="G68" s="73" t="s">
        <v>323</v>
      </c>
      <c r="H68" s="73"/>
      <c r="I68" s="34" t="n">
        <f aca="false">I69</f>
        <v>0</v>
      </c>
    </row>
    <row r="69" customFormat="false" ht="74.25" hidden="true" customHeight="true" outlineLevel="0" collapsed="false">
      <c r="A69" s="37"/>
      <c r="B69" s="29"/>
      <c r="C69" s="50" t="s">
        <v>324</v>
      </c>
      <c r="D69" s="6" t="n">
        <v>992</v>
      </c>
      <c r="E69" s="76" t="s">
        <v>18</v>
      </c>
      <c r="F69" s="76" t="s">
        <v>84</v>
      </c>
      <c r="G69" s="73" t="s">
        <v>325</v>
      </c>
      <c r="H69" s="73"/>
      <c r="I69" s="34" t="n">
        <f aca="false">I70</f>
        <v>0</v>
      </c>
    </row>
    <row r="70" customFormat="false" ht="56.25" hidden="true" customHeight="true" outlineLevel="0" collapsed="false">
      <c r="A70" s="37"/>
      <c r="B70" s="29"/>
      <c r="C70" s="6" t="s">
        <v>61</v>
      </c>
      <c r="D70" s="6" t="n">
        <v>992</v>
      </c>
      <c r="E70" s="76" t="s">
        <v>18</v>
      </c>
      <c r="F70" s="76" t="s">
        <v>84</v>
      </c>
      <c r="G70" s="73" t="s">
        <v>325</v>
      </c>
      <c r="H70" s="73" t="s">
        <v>62</v>
      </c>
      <c r="I70" s="34"/>
    </row>
    <row r="71" customFormat="false" ht="109.5" hidden="false" customHeight="true" outlineLevel="0" collapsed="false">
      <c r="A71" s="37"/>
      <c r="B71" s="29"/>
      <c r="C71" s="78" t="s">
        <v>342</v>
      </c>
      <c r="D71" s="6" t="n">
        <v>992</v>
      </c>
      <c r="E71" s="73" t="s">
        <v>18</v>
      </c>
      <c r="F71" s="73" t="s">
        <v>84</v>
      </c>
      <c r="G71" s="73" t="s">
        <v>219</v>
      </c>
      <c r="H71" s="73"/>
      <c r="I71" s="34" t="n">
        <f aca="false">I72</f>
        <v>25000</v>
      </c>
    </row>
    <row r="72" customFormat="false" ht="109.5" hidden="false" customHeight="true" outlineLevel="0" collapsed="false">
      <c r="A72" s="37"/>
      <c r="B72" s="29"/>
      <c r="C72" s="78" t="s">
        <v>87</v>
      </c>
      <c r="D72" s="6" t="n">
        <v>992</v>
      </c>
      <c r="E72" s="73" t="s">
        <v>18</v>
      </c>
      <c r="F72" s="73" t="s">
        <v>84</v>
      </c>
      <c r="G72" s="73" t="s">
        <v>343</v>
      </c>
      <c r="H72" s="73"/>
      <c r="I72" s="34" t="n">
        <f aca="false">I73</f>
        <v>25000</v>
      </c>
    </row>
    <row r="73" customFormat="false" ht="52.5" hidden="false" customHeight="true" outlineLevel="0" collapsed="false">
      <c r="A73" s="37"/>
      <c r="B73" s="29"/>
      <c r="C73" s="82" t="s">
        <v>305</v>
      </c>
      <c r="D73" s="6" t="n">
        <v>992</v>
      </c>
      <c r="E73" s="73" t="s">
        <v>18</v>
      </c>
      <c r="F73" s="73" t="s">
        <v>84</v>
      </c>
      <c r="G73" s="73" t="s">
        <v>343</v>
      </c>
      <c r="H73" s="73" t="s">
        <v>62</v>
      </c>
      <c r="I73" s="34" t="n">
        <v>25000</v>
      </c>
    </row>
    <row r="74" customFormat="false" ht="16.5" hidden="false" customHeight="true" outlineLevel="0" collapsed="false">
      <c r="A74" s="37"/>
      <c r="B74" s="29" t="s">
        <v>92</v>
      </c>
      <c r="C74" s="27" t="s">
        <v>93</v>
      </c>
      <c r="D74" s="27" t="n">
        <v>992</v>
      </c>
      <c r="E74" s="94" t="s">
        <v>32</v>
      </c>
      <c r="F74" s="94"/>
      <c r="G74" s="94"/>
      <c r="H74" s="94"/>
      <c r="I74" s="25" t="n">
        <f aca="false">I75</f>
        <v>303900</v>
      </c>
    </row>
    <row r="75" customFormat="false" ht="34.5" hidden="false" customHeight="true" outlineLevel="0" collapsed="false">
      <c r="A75" s="37"/>
      <c r="B75" s="29"/>
      <c r="C75" s="6" t="s">
        <v>94</v>
      </c>
      <c r="D75" s="6" t="n">
        <v>992</v>
      </c>
      <c r="E75" s="73" t="s">
        <v>32</v>
      </c>
      <c r="F75" s="73" t="s">
        <v>42</v>
      </c>
      <c r="G75" s="73"/>
      <c r="H75" s="73"/>
      <c r="I75" s="34" t="n">
        <f aca="false">I76</f>
        <v>303900</v>
      </c>
    </row>
    <row r="76" customFormat="false" ht="56.25" hidden="false" customHeight="true" outlineLevel="0" collapsed="false">
      <c r="A76" s="37"/>
      <c r="B76" s="29"/>
      <c r="C76" s="72" t="s">
        <v>299</v>
      </c>
      <c r="D76" s="6" t="n">
        <v>992</v>
      </c>
      <c r="E76" s="73" t="s">
        <v>32</v>
      </c>
      <c r="F76" s="73" t="s">
        <v>42</v>
      </c>
      <c r="G76" s="73" t="s">
        <v>300</v>
      </c>
      <c r="H76" s="73"/>
      <c r="I76" s="34" t="n">
        <f aca="false">I77</f>
        <v>303900</v>
      </c>
    </row>
    <row r="77" customFormat="false" ht="55.5" hidden="false" customHeight="true" outlineLevel="0" collapsed="false">
      <c r="A77" s="37"/>
      <c r="B77" s="29"/>
      <c r="C77" s="78" t="s">
        <v>306</v>
      </c>
      <c r="D77" s="6" t="n">
        <v>992</v>
      </c>
      <c r="E77" s="73" t="s">
        <v>32</v>
      </c>
      <c r="F77" s="73" t="s">
        <v>42</v>
      </c>
      <c r="G77" s="73" t="s">
        <v>307</v>
      </c>
      <c r="H77" s="73"/>
      <c r="I77" s="34" t="n">
        <f aca="false">I78+I80</f>
        <v>303900</v>
      </c>
    </row>
    <row r="78" customFormat="false" ht="77.25" hidden="false" customHeight="true" outlineLevel="0" collapsed="false">
      <c r="A78" s="37"/>
      <c r="B78" s="29"/>
      <c r="C78" s="78" t="s">
        <v>97</v>
      </c>
      <c r="D78" s="6" t="n">
        <v>992</v>
      </c>
      <c r="E78" s="73" t="s">
        <v>32</v>
      </c>
      <c r="F78" s="73" t="s">
        <v>42</v>
      </c>
      <c r="G78" s="73" t="s">
        <v>309</v>
      </c>
      <c r="H78" s="73"/>
      <c r="I78" s="34" t="n">
        <f aca="false">I79</f>
        <v>181800</v>
      </c>
    </row>
    <row r="79" customFormat="false" ht="162" hidden="false" customHeight="true" outlineLevel="0" collapsed="false">
      <c r="A79" s="37"/>
      <c r="B79" s="29"/>
      <c r="C79" s="56" t="s">
        <v>39</v>
      </c>
      <c r="D79" s="6" t="n">
        <v>992</v>
      </c>
      <c r="E79" s="73" t="s">
        <v>32</v>
      </c>
      <c r="F79" s="73" t="s">
        <v>42</v>
      </c>
      <c r="G79" s="73" t="s">
        <v>309</v>
      </c>
      <c r="H79" s="73" t="s">
        <v>40</v>
      </c>
      <c r="I79" s="34" t="n">
        <v>181800</v>
      </c>
    </row>
    <row r="80" customFormat="false" ht="71.25" hidden="false" customHeight="true" outlineLevel="0" collapsed="false">
      <c r="A80" s="37"/>
      <c r="B80" s="29"/>
      <c r="C80" s="6" t="s">
        <v>97</v>
      </c>
      <c r="D80" s="6" t="n">
        <v>992</v>
      </c>
      <c r="E80" s="73" t="s">
        <v>32</v>
      </c>
      <c r="F80" s="73" t="s">
        <v>42</v>
      </c>
      <c r="G80" s="73" t="s">
        <v>311</v>
      </c>
      <c r="H80" s="73"/>
      <c r="I80" s="34" t="n">
        <f aca="false">I81</f>
        <v>122100</v>
      </c>
    </row>
    <row r="81" customFormat="false" ht="165" hidden="false" customHeight="true" outlineLevel="0" collapsed="false">
      <c r="A81" s="37"/>
      <c r="B81" s="29"/>
      <c r="C81" s="6" t="s">
        <v>39</v>
      </c>
      <c r="D81" s="6" t="n">
        <v>992</v>
      </c>
      <c r="E81" s="73" t="s">
        <v>32</v>
      </c>
      <c r="F81" s="73" t="s">
        <v>42</v>
      </c>
      <c r="G81" s="73" t="s">
        <v>311</v>
      </c>
      <c r="H81" s="73" t="s">
        <v>40</v>
      </c>
      <c r="I81" s="34" t="n">
        <v>122100</v>
      </c>
    </row>
    <row r="82" customFormat="false" ht="56.25" hidden="true" customHeight="true" outlineLevel="0" collapsed="false">
      <c r="A82" s="37"/>
      <c r="B82" s="29"/>
      <c r="C82" s="6" t="s">
        <v>61</v>
      </c>
      <c r="D82" s="6" t="n">
        <v>992</v>
      </c>
      <c r="E82" s="73" t="s">
        <v>32</v>
      </c>
      <c r="F82" s="73" t="s">
        <v>42</v>
      </c>
      <c r="G82" s="73" t="s">
        <v>311</v>
      </c>
      <c r="H82" s="73" t="s">
        <v>62</v>
      </c>
      <c r="I82" s="34"/>
    </row>
    <row r="83" customFormat="false" ht="51.75" hidden="true" customHeight="true" outlineLevel="0" collapsed="false">
      <c r="A83" s="37"/>
      <c r="B83" s="29" t="s">
        <v>100</v>
      </c>
      <c r="C83" s="27" t="s">
        <v>101</v>
      </c>
      <c r="D83" s="27" t="n">
        <v>992</v>
      </c>
      <c r="E83" s="94" t="s">
        <v>42</v>
      </c>
      <c r="F83" s="94"/>
      <c r="G83" s="94"/>
      <c r="H83" s="94"/>
      <c r="I83" s="25" t="e">
        <f aca="false">I84+I96+I92</f>
        <v>#REF!</v>
      </c>
    </row>
    <row r="84" customFormat="false" ht="109.5" hidden="true" customHeight="true" outlineLevel="0" collapsed="false">
      <c r="A84" s="37"/>
      <c r="B84" s="29"/>
      <c r="C84" s="6" t="s">
        <v>102</v>
      </c>
      <c r="D84" s="6" t="n">
        <v>992</v>
      </c>
      <c r="E84" s="73" t="s">
        <v>42</v>
      </c>
      <c r="F84" s="73" t="s">
        <v>103</v>
      </c>
      <c r="G84" s="73"/>
      <c r="H84" s="73"/>
      <c r="I84" s="34" t="n">
        <f aca="false">I85+I89</f>
        <v>0</v>
      </c>
    </row>
    <row r="85" customFormat="false" ht="35.25" hidden="true" customHeight="true" outlineLevel="0" collapsed="false">
      <c r="A85" s="37"/>
      <c r="B85" s="29"/>
      <c r="C85" s="6" t="s">
        <v>104</v>
      </c>
      <c r="D85" s="47" t="n">
        <v>992</v>
      </c>
      <c r="E85" s="73" t="s">
        <v>42</v>
      </c>
      <c r="F85" s="73" t="s">
        <v>103</v>
      </c>
      <c r="G85" s="73" t="s">
        <v>105</v>
      </c>
      <c r="H85" s="73"/>
      <c r="I85" s="34" t="n">
        <f aca="false">I86</f>
        <v>0</v>
      </c>
    </row>
    <row r="86" customFormat="false" ht="90" hidden="true" customHeight="true" outlineLevel="0" collapsed="false">
      <c r="A86" s="37"/>
      <c r="B86" s="29"/>
      <c r="C86" s="6" t="s">
        <v>106</v>
      </c>
      <c r="D86" s="47" t="n">
        <v>992</v>
      </c>
      <c r="E86" s="73" t="s">
        <v>42</v>
      </c>
      <c r="F86" s="73" t="s">
        <v>103</v>
      </c>
      <c r="G86" s="73" t="s">
        <v>107</v>
      </c>
      <c r="H86" s="73"/>
      <c r="I86" s="34" t="n">
        <f aca="false">I88</f>
        <v>0</v>
      </c>
    </row>
    <row r="87" customFormat="false" ht="111.75" hidden="true" customHeight="true" outlineLevel="0" collapsed="false">
      <c r="A87" s="37"/>
      <c r="B87" s="29"/>
      <c r="C87" s="6" t="s">
        <v>108</v>
      </c>
      <c r="D87" s="47" t="n">
        <v>992</v>
      </c>
      <c r="E87" s="73" t="s">
        <v>42</v>
      </c>
      <c r="F87" s="73" t="s">
        <v>103</v>
      </c>
      <c r="G87" s="73" t="s">
        <v>109</v>
      </c>
      <c r="H87" s="73"/>
      <c r="I87" s="34"/>
    </row>
    <row r="88" customFormat="false" ht="54.75" hidden="true" customHeight="true" outlineLevel="0" collapsed="false">
      <c r="A88" s="37"/>
      <c r="B88" s="29"/>
      <c r="C88" s="6" t="s">
        <v>61</v>
      </c>
      <c r="D88" s="47" t="n">
        <v>992</v>
      </c>
      <c r="E88" s="73" t="s">
        <v>42</v>
      </c>
      <c r="F88" s="73" t="s">
        <v>103</v>
      </c>
      <c r="G88" s="73" t="s">
        <v>109</v>
      </c>
      <c r="H88" s="73" t="s">
        <v>62</v>
      </c>
      <c r="I88" s="34"/>
    </row>
    <row r="89" customFormat="false" ht="41.25" hidden="true" customHeight="true" outlineLevel="0" collapsed="false">
      <c r="A89" s="37"/>
      <c r="B89" s="29"/>
      <c r="C89" s="41" t="s">
        <v>110</v>
      </c>
      <c r="D89" s="6" t="n">
        <v>992</v>
      </c>
      <c r="E89" s="73" t="s">
        <v>42</v>
      </c>
      <c r="F89" s="73" t="s">
        <v>103</v>
      </c>
      <c r="G89" s="73" t="s">
        <v>111</v>
      </c>
      <c r="H89" s="73"/>
      <c r="I89" s="34" t="n">
        <f aca="false">I90</f>
        <v>0</v>
      </c>
    </row>
    <row r="90" customFormat="false" ht="79.5" hidden="true" customHeight="true" outlineLevel="0" collapsed="false">
      <c r="A90" s="37"/>
      <c r="B90" s="29"/>
      <c r="C90" s="41" t="s">
        <v>112</v>
      </c>
      <c r="D90" s="6" t="n">
        <v>992</v>
      </c>
      <c r="E90" s="73" t="s">
        <v>42</v>
      </c>
      <c r="F90" s="73" t="s">
        <v>103</v>
      </c>
      <c r="G90" s="73" t="s">
        <v>113</v>
      </c>
      <c r="H90" s="73"/>
      <c r="I90" s="34" t="n">
        <f aca="false">I91</f>
        <v>0</v>
      </c>
    </row>
    <row r="91" customFormat="false" ht="55.5" hidden="true" customHeight="true" outlineLevel="0" collapsed="false">
      <c r="A91" s="37"/>
      <c r="B91" s="29"/>
      <c r="C91" s="6" t="s">
        <v>114</v>
      </c>
      <c r="D91" s="6" t="n">
        <v>992</v>
      </c>
      <c r="E91" s="73" t="s">
        <v>42</v>
      </c>
      <c r="F91" s="73" t="s">
        <v>103</v>
      </c>
      <c r="G91" s="73" t="s">
        <v>113</v>
      </c>
      <c r="H91" s="73" t="s">
        <v>115</v>
      </c>
      <c r="I91" s="34"/>
    </row>
    <row r="92" customFormat="false" ht="36.75" hidden="true" customHeight="true" outlineLevel="0" collapsed="false">
      <c r="A92" s="37"/>
      <c r="B92" s="29"/>
      <c r="C92" s="6" t="s">
        <v>116</v>
      </c>
      <c r="D92" s="6" t="n">
        <v>992</v>
      </c>
      <c r="E92" s="73" t="s">
        <v>42</v>
      </c>
      <c r="F92" s="73" t="s">
        <v>117</v>
      </c>
      <c r="G92" s="73"/>
      <c r="H92" s="73"/>
      <c r="I92" s="34" t="n">
        <f aca="false">I93</f>
        <v>0</v>
      </c>
    </row>
    <row r="93" customFormat="false" ht="61.5" hidden="true" customHeight="true" outlineLevel="0" collapsed="false">
      <c r="A93" s="37"/>
      <c r="B93" s="29"/>
      <c r="C93" s="81" t="s">
        <v>118</v>
      </c>
      <c r="D93" s="6" t="n">
        <v>992</v>
      </c>
      <c r="E93" s="73" t="s">
        <v>42</v>
      </c>
      <c r="F93" s="73" t="s">
        <v>117</v>
      </c>
      <c r="G93" s="73" t="s">
        <v>119</v>
      </c>
      <c r="H93" s="73"/>
      <c r="I93" s="34" t="n">
        <f aca="false">I94</f>
        <v>0</v>
      </c>
    </row>
    <row r="94" customFormat="false" ht="113.25" hidden="true" customHeight="true" outlineLevel="0" collapsed="false">
      <c r="A94" s="37"/>
      <c r="B94" s="29"/>
      <c r="C94" s="81" t="s">
        <v>120</v>
      </c>
      <c r="D94" s="6" t="n">
        <v>992</v>
      </c>
      <c r="E94" s="73" t="s">
        <v>42</v>
      </c>
      <c r="F94" s="73" t="s">
        <v>117</v>
      </c>
      <c r="G94" s="73" t="s">
        <v>121</v>
      </c>
      <c r="H94" s="73"/>
      <c r="I94" s="34" t="n">
        <f aca="false">I95</f>
        <v>0</v>
      </c>
    </row>
    <row r="95" customFormat="false" ht="34.5" hidden="true" customHeight="true" outlineLevel="0" collapsed="false">
      <c r="A95" s="37"/>
      <c r="B95" s="29"/>
      <c r="C95" s="6" t="s">
        <v>114</v>
      </c>
      <c r="D95" s="6" t="n">
        <v>992</v>
      </c>
      <c r="E95" s="73" t="s">
        <v>42</v>
      </c>
      <c r="F95" s="73" t="s">
        <v>117</v>
      </c>
      <c r="G95" s="73" t="s">
        <v>121</v>
      </c>
      <c r="H95" s="7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2</v>
      </c>
      <c r="D96" s="6" t="n">
        <v>992</v>
      </c>
      <c r="E96" s="73" t="s">
        <v>42</v>
      </c>
      <c r="F96" s="73" t="s">
        <v>123</v>
      </c>
      <c r="G96" s="73"/>
      <c r="H96" s="73"/>
      <c r="I96" s="34" t="e">
        <f aca="false">I97</f>
        <v>#REF!</v>
      </c>
    </row>
    <row r="97" customFormat="false" ht="56.25" hidden="true" customHeight="false" outlineLevel="0" collapsed="false">
      <c r="A97" s="37"/>
      <c r="B97" s="29"/>
      <c r="C97" s="6" t="s">
        <v>118</v>
      </c>
      <c r="D97" s="6" t="n">
        <v>992</v>
      </c>
      <c r="E97" s="73" t="s">
        <v>42</v>
      </c>
      <c r="F97" s="73" t="s">
        <v>123</v>
      </c>
      <c r="G97" s="73" t="s">
        <v>119</v>
      </c>
      <c r="H97" s="73"/>
      <c r="I97" s="34" t="e">
        <f aca="false">I98+I100+I102</f>
        <v>#REF!</v>
      </c>
    </row>
    <row r="98" customFormat="false" ht="165.75" hidden="true" customHeight="true" outlineLevel="0" collapsed="false">
      <c r="A98" s="37"/>
      <c r="B98" s="29"/>
      <c r="C98" s="6" t="s">
        <v>124</v>
      </c>
      <c r="D98" s="6" t="n">
        <v>992</v>
      </c>
      <c r="E98" s="73" t="s">
        <v>42</v>
      </c>
      <c r="F98" s="73" t="s">
        <v>123</v>
      </c>
      <c r="G98" s="73" t="s">
        <v>125</v>
      </c>
      <c r="H98" s="73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73" t="s">
        <v>42</v>
      </c>
      <c r="F99" s="73" t="s">
        <v>123</v>
      </c>
      <c r="G99" s="73" t="s">
        <v>125</v>
      </c>
      <c r="H99" s="73" t="s">
        <v>115</v>
      </c>
      <c r="I99" s="34"/>
    </row>
    <row r="100" customFormat="false" ht="112.5" hidden="true" customHeight="true" outlineLevel="0" collapsed="false">
      <c r="A100" s="37"/>
      <c r="B100" s="29"/>
      <c r="C100" s="6" t="s">
        <v>126</v>
      </c>
      <c r="D100" s="6" t="n">
        <v>992</v>
      </c>
      <c r="E100" s="73" t="s">
        <v>42</v>
      </c>
      <c r="F100" s="73" t="s">
        <v>123</v>
      </c>
      <c r="G100" s="73" t="s">
        <v>121</v>
      </c>
      <c r="H100" s="73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73" t="s">
        <v>42</v>
      </c>
      <c r="F101" s="73" t="s">
        <v>123</v>
      </c>
      <c r="G101" s="73" t="s">
        <v>121</v>
      </c>
      <c r="H101" s="73" t="s">
        <v>115</v>
      </c>
      <c r="I101" s="34"/>
    </row>
    <row r="102" customFormat="false" ht="150" hidden="true" customHeight="false" outlineLevel="0" collapsed="false">
      <c r="A102" s="37"/>
      <c r="B102" s="29"/>
      <c r="C102" s="6" t="s">
        <v>127</v>
      </c>
      <c r="D102" s="6" t="n">
        <v>992</v>
      </c>
      <c r="E102" s="73" t="s">
        <v>42</v>
      </c>
      <c r="F102" s="73" t="s">
        <v>123</v>
      </c>
      <c r="G102" s="73" t="s">
        <v>128</v>
      </c>
      <c r="H102" s="73"/>
      <c r="I102" s="34" t="e">
        <f aca="false">#REF!</f>
        <v>#REF!</v>
      </c>
    </row>
    <row r="103" customFormat="false" ht="17.25" hidden="false" customHeight="true" outlineLevel="0" collapsed="false">
      <c r="A103" s="37"/>
      <c r="B103" s="29" t="s">
        <v>168</v>
      </c>
      <c r="C103" s="27" t="s">
        <v>129</v>
      </c>
      <c r="D103" s="27" t="n">
        <v>992</v>
      </c>
      <c r="E103" s="94" t="s">
        <v>55</v>
      </c>
      <c r="F103" s="94" t="s">
        <v>130</v>
      </c>
      <c r="G103" s="94"/>
      <c r="H103" s="94"/>
      <c r="I103" s="25" t="n">
        <f aca="false">I121+I131</f>
        <v>3057800</v>
      </c>
    </row>
    <row r="104" customFormat="false" ht="37.5" hidden="true" customHeight="false" outlineLevel="0" collapsed="false">
      <c r="A104" s="37"/>
      <c r="B104" s="29"/>
      <c r="C104" s="6" t="s">
        <v>131</v>
      </c>
      <c r="D104" s="6" t="n">
        <v>992</v>
      </c>
      <c r="E104" s="73" t="s">
        <v>55</v>
      </c>
      <c r="F104" s="73" t="s">
        <v>132</v>
      </c>
      <c r="G104" s="73"/>
      <c r="H104" s="73"/>
      <c r="I104" s="34" t="n">
        <f aca="false">I108+I105+I117</f>
        <v>0</v>
      </c>
    </row>
    <row r="105" customFormat="false" ht="337.5" hidden="true" customHeight="false" outlineLevel="0" collapsed="false">
      <c r="A105" s="37"/>
      <c r="B105" s="29"/>
      <c r="C105" s="6" t="s">
        <v>382</v>
      </c>
      <c r="D105" s="6" t="n">
        <v>992</v>
      </c>
      <c r="E105" s="73" t="s">
        <v>55</v>
      </c>
      <c r="F105" s="73" t="s">
        <v>132</v>
      </c>
      <c r="G105" s="73" t="s">
        <v>134</v>
      </c>
      <c r="H105" s="73"/>
      <c r="I105" s="34" t="n">
        <f aca="false">I106</f>
        <v>0</v>
      </c>
    </row>
    <row r="106" customFormat="false" ht="37.5" hidden="true" customHeight="false" outlineLevel="0" collapsed="false">
      <c r="A106" s="37"/>
      <c r="B106" s="29"/>
      <c r="C106" s="6" t="s">
        <v>135</v>
      </c>
      <c r="D106" s="6" t="n">
        <v>992</v>
      </c>
      <c r="E106" s="73" t="s">
        <v>55</v>
      </c>
      <c r="F106" s="73" t="s">
        <v>132</v>
      </c>
      <c r="G106" s="73" t="s">
        <v>134</v>
      </c>
      <c r="H106" s="73" t="s">
        <v>136</v>
      </c>
      <c r="I106" s="34" t="n">
        <v>0</v>
      </c>
    </row>
    <row r="107" customFormat="false" ht="18.75" hidden="true" customHeight="false" outlineLevel="0" collapsed="false">
      <c r="A107" s="37"/>
      <c r="B107" s="29"/>
      <c r="C107" s="6"/>
      <c r="D107" s="6" t="n">
        <v>992</v>
      </c>
      <c r="E107" s="73"/>
      <c r="F107" s="73"/>
      <c r="G107" s="73"/>
      <c r="H107" s="73"/>
      <c r="I107" s="34"/>
    </row>
    <row r="108" customFormat="false" ht="37.5" hidden="true" customHeight="false" outlineLevel="0" collapsed="false">
      <c r="A108" s="37"/>
      <c r="B108" s="29"/>
      <c r="C108" s="6" t="s">
        <v>137</v>
      </c>
      <c r="D108" s="6" t="n">
        <v>992</v>
      </c>
      <c r="E108" s="73" t="s">
        <v>55</v>
      </c>
      <c r="F108" s="73" t="s">
        <v>132</v>
      </c>
      <c r="G108" s="73" t="s">
        <v>138</v>
      </c>
      <c r="H108" s="73"/>
      <c r="I108" s="34" t="n">
        <f aca="false">I109+I114+I112</f>
        <v>0</v>
      </c>
    </row>
    <row r="109" customFormat="false" ht="56.25" hidden="true" customHeight="false" outlineLevel="0" collapsed="false">
      <c r="A109" s="37"/>
      <c r="B109" s="29"/>
      <c r="C109" s="6" t="s">
        <v>139</v>
      </c>
      <c r="D109" s="6" t="n">
        <v>992</v>
      </c>
      <c r="E109" s="73" t="s">
        <v>55</v>
      </c>
      <c r="F109" s="73" t="s">
        <v>132</v>
      </c>
      <c r="G109" s="73" t="s">
        <v>140</v>
      </c>
      <c r="H109" s="73"/>
      <c r="I109" s="34" t="n">
        <v>0</v>
      </c>
    </row>
    <row r="110" customFormat="false" ht="75" hidden="true" customHeight="false" outlineLevel="0" collapsed="false">
      <c r="A110" s="37"/>
      <c r="B110" s="29"/>
      <c r="C110" s="6" t="s">
        <v>47</v>
      </c>
      <c r="D110" s="6" t="n">
        <v>992</v>
      </c>
      <c r="E110" s="73" t="s">
        <v>55</v>
      </c>
      <c r="F110" s="73" t="s">
        <v>132</v>
      </c>
      <c r="G110" s="73" t="s">
        <v>141</v>
      </c>
      <c r="H110" s="73" t="s">
        <v>48</v>
      </c>
      <c r="I110" s="34"/>
    </row>
    <row r="111" customFormat="false" ht="37.5" hidden="true" customHeight="false" outlineLevel="0" collapsed="false">
      <c r="A111" s="37"/>
      <c r="B111" s="29"/>
      <c r="C111" s="6" t="s">
        <v>135</v>
      </c>
      <c r="D111" s="6" t="n">
        <v>992</v>
      </c>
      <c r="E111" s="73" t="s">
        <v>55</v>
      </c>
      <c r="F111" s="73" t="s">
        <v>132</v>
      </c>
      <c r="G111" s="73" t="s">
        <v>140</v>
      </c>
      <c r="H111" s="73" t="s">
        <v>136</v>
      </c>
      <c r="I111" s="34" t="n">
        <v>0</v>
      </c>
    </row>
    <row r="112" customFormat="false" ht="93.75" hidden="true" customHeight="false" outlineLevel="0" collapsed="false">
      <c r="A112" s="37"/>
      <c r="B112" s="29"/>
      <c r="C112" s="6" t="s">
        <v>142</v>
      </c>
      <c r="D112" s="6" t="n">
        <v>992</v>
      </c>
      <c r="E112" s="73" t="s">
        <v>55</v>
      </c>
      <c r="F112" s="73" t="s">
        <v>132</v>
      </c>
      <c r="G112" s="73" t="s">
        <v>143</v>
      </c>
      <c r="H112" s="73"/>
      <c r="I112" s="34" t="n">
        <f aca="false">I113</f>
        <v>0</v>
      </c>
    </row>
    <row r="113" customFormat="false" ht="37.5" hidden="true" customHeight="false" outlineLevel="0" collapsed="false">
      <c r="A113" s="37"/>
      <c r="B113" s="29"/>
      <c r="C113" s="6" t="s">
        <v>135</v>
      </c>
      <c r="D113" s="6" t="n">
        <v>992</v>
      </c>
      <c r="E113" s="73" t="s">
        <v>55</v>
      </c>
      <c r="F113" s="73" t="s">
        <v>132</v>
      </c>
      <c r="G113" s="73" t="s">
        <v>143</v>
      </c>
      <c r="H113" s="73" t="s">
        <v>136</v>
      </c>
      <c r="I113" s="34"/>
    </row>
    <row r="114" customFormat="false" ht="112.5" hidden="true" customHeight="false" outlineLevel="0" collapsed="false">
      <c r="A114" s="37"/>
      <c r="B114" s="29"/>
      <c r="C114" s="6" t="s">
        <v>144</v>
      </c>
      <c r="D114" s="6" t="n">
        <v>992</v>
      </c>
      <c r="E114" s="73" t="s">
        <v>55</v>
      </c>
      <c r="F114" s="73" t="s">
        <v>132</v>
      </c>
      <c r="G114" s="73" t="s">
        <v>145</v>
      </c>
      <c r="H114" s="73"/>
      <c r="I114" s="34" t="n">
        <f aca="false">I115+I116</f>
        <v>0</v>
      </c>
    </row>
    <row r="115" customFormat="false" ht="37.5" hidden="true" customHeight="false" outlineLevel="0" collapsed="false">
      <c r="A115" s="37"/>
      <c r="B115" s="29"/>
      <c r="C115" s="6" t="s">
        <v>135</v>
      </c>
      <c r="D115" s="6" t="n">
        <v>992</v>
      </c>
      <c r="E115" s="73" t="s">
        <v>55</v>
      </c>
      <c r="F115" s="73" t="s">
        <v>132</v>
      </c>
      <c r="G115" s="73" t="s">
        <v>145</v>
      </c>
      <c r="H115" s="73" t="s">
        <v>136</v>
      </c>
      <c r="I115" s="34"/>
    </row>
    <row r="116" customFormat="false" ht="12.75" hidden="true" customHeight="true" outlineLevel="0" collapsed="false">
      <c r="A116" s="37"/>
      <c r="B116" s="29"/>
      <c r="C116" s="6" t="s">
        <v>146</v>
      </c>
      <c r="D116" s="6" t="n">
        <v>992</v>
      </c>
      <c r="E116" s="73" t="s">
        <v>55</v>
      </c>
      <c r="F116" s="73" t="s">
        <v>132</v>
      </c>
      <c r="G116" s="73" t="s">
        <v>145</v>
      </c>
      <c r="H116" s="73" t="s">
        <v>147</v>
      </c>
      <c r="I116" s="34" t="n"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73" t="s">
        <v>55</v>
      </c>
      <c r="F117" s="73" t="s">
        <v>103</v>
      </c>
      <c r="G117" s="73"/>
      <c r="H117" s="73"/>
      <c r="I117" s="34" t="n">
        <f aca="false">I118</f>
        <v>0</v>
      </c>
    </row>
    <row r="118" customFormat="false" ht="12.75" hidden="true" customHeight="true" outlineLevel="0" collapsed="false">
      <c r="A118" s="37"/>
      <c r="B118" s="29"/>
      <c r="C118" s="6" t="s">
        <v>148</v>
      </c>
      <c r="D118" s="6" t="n">
        <v>992</v>
      </c>
      <c r="E118" s="73" t="s">
        <v>55</v>
      </c>
      <c r="F118" s="73" t="s">
        <v>103</v>
      </c>
      <c r="G118" s="73" t="s">
        <v>149</v>
      </c>
      <c r="H118" s="73"/>
      <c r="I118" s="34" t="n">
        <f aca="false">I120</f>
        <v>0</v>
      </c>
    </row>
    <row r="119" customFormat="false" ht="12.75" hidden="true" customHeight="true" outlineLevel="0" collapsed="false">
      <c r="A119" s="37"/>
      <c r="B119" s="29"/>
      <c r="C119" s="6" t="s">
        <v>150</v>
      </c>
      <c r="D119" s="6" t="n">
        <v>992</v>
      </c>
      <c r="E119" s="73" t="s">
        <v>55</v>
      </c>
      <c r="F119" s="73" t="s">
        <v>103</v>
      </c>
      <c r="G119" s="73" t="s">
        <v>151</v>
      </c>
      <c r="H119" s="73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52</v>
      </c>
      <c r="D120" s="6" t="n">
        <v>992</v>
      </c>
      <c r="E120" s="73" t="s">
        <v>55</v>
      </c>
      <c r="F120" s="73" t="s">
        <v>103</v>
      </c>
      <c r="G120" s="73" t="s">
        <v>151</v>
      </c>
      <c r="H120" s="73" t="s">
        <v>153</v>
      </c>
      <c r="I120" s="34" t="n">
        <v>0</v>
      </c>
    </row>
    <row r="121" customFormat="false" ht="33" hidden="false" customHeight="true" outlineLevel="0" collapsed="false">
      <c r="A121" s="37"/>
      <c r="B121" s="29"/>
      <c r="C121" s="6" t="s">
        <v>154</v>
      </c>
      <c r="D121" s="6" t="n">
        <v>992</v>
      </c>
      <c r="E121" s="73" t="s">
        <v>55</v>
      </c>
      <c r="F121" s="73" t="s">
        <v>103</v>
      </c>
      <c r="G121" s="73"/>
      <c r="H121" s="73"/>
      <c r="I121" s="34" t="n">
        <f aca="false">I122+I124</f>
        <v>3052800</v>
      </c>
    </row>
    <row r="122" customFormat="false" ht="206.25" hidden="true" customHeight="false" outlineLevel="0" collapsed="false">
      <c r="A122" s="37"/>
      <c r="B122" s="29"/>
      <c r="C122" s="6" t="s">
        <v>155</v>
      </c>
      <c r="D122" s="6" t="n">
        <v>992</v>
      </c>
      <c r="E122" s="73" t="s">
        <v>55</v>
      </c>
      <c r="F122" s="73" t="s">
        <v>103</v>
      </c>
      <c r="G122" s="73" t="s">
        <v>151</v>
      </c>
      <c r="H122" s="73"/>
      <c r="I122" s="34" t="n">
        <f aca="false">I123</f>
        <v>0</v>
      </c>
    </row>
    <row r="123" customFormat="false" ht="39.75" hidden="true" customHeight="true" outlineLevel="0" collapsed="false">
      <c r="A123" s="37"/>
      <c r="B123" s="29"/>
      <c r="C123" s="6" t="s">
        <v>114</v>
      </c>
      <c r="D123" s="6" t="n">
        <v>992</v>
      </c>
      <c r="E123" s="73" t="s">
        <v>55</v>
      </c>
      <c r="F123" s="73" t="s">
        <v>103</v>
      </c>
      <c r="G123" s="73" t="s">
        <v>151</v>
      </c>
      <c r="H123" s="73" t="s">
        <v>115</v>
      </c>
      <c r="I123" s="34"/>
    </row>
    <row r="124" customFormat="false" ht="55.5" hidden="false" customHeight="true" outlineLevel="0" collapsed="false">
      <c r="A124" s="37"/>
      <c r="B124" s="29"/>
      <c r="C124" s="78" t="s">
        <v>359</v>
      </c>
      <c r="D124" s="6" t="n">
        <v>992</v>
      </c>
      <c r="E124" s="73" t="s">
        <v>55</v>
      </c>
      <c r="F124" s="73" t="s">
        <v>103</v>
      </c>
      <c r="G124" s="73" t="s">
        <v>360</v>
      </c>
      <c r="H124" s="73"/>
      <c r="I124" s="34" t="n">
        <f aca="false">I125</f>
        <v>3052800</v>
      </c>
    </row>
    <row r="125" customFormat="false" ht="185.25" hidden="false" customHeight="true" outlineLevel="0" collapsed="false">
      <c r="A125" s="37"/>
      <c r="B125" s="29"/>
      <c r="C125" s="78" t="s">
        <v>155</v>
      </c>
      <c r="D125" s="6" t="n">
        <v>992</v>
      </c>
      <c r="E125" s="73" t="s">
        <v>55</v>
      </c>
      <c r="F125" s="73" t="s">
        <v>103</v>
      </c>
      <c r="G125" s="73" t="s">
        <v>361</v>
      </c>
      <c r="H125" s="73"/>
      <c r="I125" s="34" t="n">
        <f aca="false">I126+I127+I129</f>
        <v>3052800</v>
      </c>
    </row>
    <row r="126" customFormat="false" ht="57.75" hidden="false" customHeight="true" outlineLevel="0" collapsed="false">
      <c r="A126" s="37"/>
      <c r="B126" s="29"/>
      <c r="C126" s="82" t="s">
        <v>305</v>
      </c>
      <c r="D126" s="6" t="n">
        <v>992</v>
      </c>
      <c r="E126" s="73" t="s">
        <v>55</v>
      </c>
      <c r="F126" s="73" t="s">
        <v>103</v>
      </c>
      <c r="G126" s="73" t="s">
        <v>361</v>
      </c>
      <c r="H126" s="73" t="s">
        <v>62</v>
      </c>
      <c r="I126" s="34" t="n">
        <v>3052800</v>
      </c>
    </row>
    <row r="127" customFormat="false" ht="51.75" hidden="true" customHeight="true" outlineLevel="0" collapsed="false">
      <c r="A127" s="37"/>
      <c r="B127" s="29"/>
      <c r="C127" s="6" t="s">
        <v>338</v>
      </c>
      <c r="D127" s="6" t="n">
        <v>992</v>
      </c>
      <c r="E127" s="73" t="s">
        <v>55</v>
      </c>
      <c r="F127" s="73" t="s">
        <v>103</v>
      </c>
      <c r="G127" s="73" t="s">
        <v>339</v>
      </c>
      <c r="H127" s="73"/>
      <c r="I127" s="34" t="n">
        <f aca="false">I128</f>
        <v>0</v>
      </c>
    </row>
    <row r="128" customFormat="false" ht="51.75" hidden="true" customHeight="true" outlineLevel="0" collapsed="false">
      <c r="A128" s="37"/>
      <c r="B128" s="29"/>
      <c r="C128" s="6" t="s">
        <v>61</v>
      </c>
      <c r="D128" s="6" t="n">
        <v>992</v>
      </c>
      <c r="E128" s="73" t="s">
        <v>55</v>
      </c>
      <c r="F128" s="73" t="s">
        <v>103</v>
      </c>
      <c r="G128" s="73" t="s">
        <v>339</v>
      </c>
      <c r="H128" s="73" t="s">
        <v>62</v>
      </c>
      <c r="I128" s="34"/>
    </row>
    <row r="129" customFormat="false" ht="51.75" hidden="true" customHeight="true" outlineLevel="0" collapsed="false">
      <c r="A129" s="37"/>
      <c r="B129" s="29"/>
      <c r="C129" s="6" t="s">
        <v>338</v>
      </c>
      <c r="D129" s="6" t="n">
        <v>992</v>
      </c>
      <c r="E129" s="73" t="s">
        <v>55</v>
      </c>
      <c r="F129" s="73" t="s">
        <v>103</v>
      </c>
      <c r="G129" s="73" t="s">
        <v>340</v>
      </c>
      <c r="H129" s="73"/>
      <c r="I129" s="34" t="n">
        <f aca="false">I130</f>
        <v>0</v>
      </c>
    </row>
    <row r="130" customFormat="false" ht="51.75" hidden="true" customHeight="true" outlineLevel="0" collapsed="false">
      <c r="A130" s="37"/>
      <c r="B130" s="29"/>
      <c r="C130" s="6" t="s">
        <v>61</v>
      </c>
      <c r="D130" s="6" t="n">
        <v>992</v>
      </c>
      <c r="E130" s="73" t="s">
        <v>55</v>
      </c>
      <c r="F130" s="73" t="s">
        <v>103</v>
      </c>
      <c r="G130" s="73" t="s">
        <v>340</v>
      </c>
      <c r="H130" s="73" t="s">
        <v>62</v>
      </c>
      <c r="I130" s="34"/>
    </row>
    <row r="131" customFormat="false" ht="36.75" hidden="false" customHeight="true" outlineLevel="0" collapsed="false">
      <c r="A131" s="37"/>
      <c r="B131" s="29"/>
      <c r="C131" s="6" t="s">
        <v>162</v>
      </c>
      <c r="D131" s="6" t="n">
        <v>992</v>
      </c>
      <c r="E131" s="73" t="s">
        <v>55</v>
      </c>
      <c r="F131" s="73" t="s">
        <v>163</v>
      </c>
      <c r="G131" s="73"/>
      <c r="H131" s="73"/>
      <c r="I131" s="34" t="n">
        <f aca="false">I132</f>
        <v>5000</v>
      </c>
    </row>
    <row r="132" customFormat="false" ht="51.75" hidden="false" customHeight="true" outlineLevel="0" collapsed="false">
      <c r="A132" s="37"/>
      <c r="B132" s="29"/>
      <c r="C132" s="78" t="s">
        <v>314</v>
      </c>
      <c r="D132" s="6" t="n">
        <v>992</v>
      </c>
      <c r="E132" s="73" t="s">
        <v>55</v>
      </c>
      <c r="F132" s="73" t="s">
        <v>163</v>
      </c>
      <c r="G132" s="73" t="s">
        <v>34</v>
      </c>
      <c r="H132" s="73"/>
      <c r="I132" s="34" t="n">
        <f aca="false">I133+I136+I138</f>
        <v>5000</v>
      </c>
    </row>
    <row r="133" customFormat="false" ht="39.75" hidden="false" customHeight="true" outlineLevel="0" collapsed="false">
      <c r="A133" s="37"/>
      <c r="B133" s="29"/>
      <c r="C133" s="78" t="s">
        <v>318</v>
      </c>
      <c r="D133" s="6" t="n">
        <v>992</v>
      </c>
      <c r="E133" s="73" t="s">
        <v>55</v>
      </c>
      <c r="F133" s="73" t="s">
        <v>163</v>
      </c>
      <c r="G133" s="73" t="s">
        <v>319</v>
      </c>
      <c r="H133" s="73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78" t="s">
        <v>164</v>
      </c>
      <c r="D134" s="6" t="n">
        <v>992</v>
      </c>
      <c r="E134" s="73" t="s">
        <v>55</v>
      </c>
      <c r="F134" s="73" t="s">
        <v>163</v>
      </c>
      <c r="G134" s="73" t="s">
        <v>320</v>
      </c>
      <c r="H134" s="73"/>
      <c r="I134" s="34" t="n">
        <f aca="false">I135</f>
        <v>5000</v>
      </c>
    </row>
    <row r="135" customFormat="false" ht="55.5" hidden="false" customHeight="true" outlineLevel="0" collapsed="false">
      <c r="A135" s="37"/>
      <c r="B135" s="29"/>
      <c r="C135" s="82" t="s">
        <v>61</v>
      </c>
      <c r="D135" s="6" t="n">
        <v>992</v>
      </c>
      <c r="E135" s="73" t="s">
        <v>55</v>
      </c>
      <c r="F135" s="73" t="s">
        <v>163</v>
      </c>
      <c r="G135" s="73" t="s">
        <v>320</v>
      </c>
      <c r="H135" s="73" t="s">
        <v>62</v>
      </c>
      <c r="I135" s="34" t="n">
        <v>5000</v>
      </c>
    </row>
    <row r="136" customFormat="false" ht="74.25" hidden="true" customHeight="true" outlineLevel="0" collapsed="false">
      <c r="A136" s="37"/>
      <c r="B136" s="29"/>
      <c r="C136" s="6" t="s">
        <v>166</v>
      </c>
      <c r="D136" s="6" t="n">
        <v>992</v>
      </c>
      <c r="E136" s="73" t="s">
        <v>55</v>
      </c>
      <c r="F136" s="73" t="s">
        <v>163</v>
      </c>
      <c r="G136" s="73" t="s">
        <v>167</v>
      </c>
      <c r="H136" s="73"/>
      <c r="I136" s="34" t="n">
        <f aca="false">I137</f>
        <v>0</v>
      </c>
    </row>
    <row r="137" customFormat="false" ht="52.5" hidden="true" customHeight="true" outlineLevel="0" collapsed="false">
      <c r="A137" s="37"/>
      <c r="B137" s="29"/>
      <c r="C137" s="6" t="s">
        <v>61</v>
      </c>
      <c r="D137" s="6" t="n">
        <v>992</v>
      </c>
      <c r="E137" s="73" t="s">
        <v>55</v>
      </c>
      <c r="F137" s="73" t="s">
        <v>163</v>
      </c>
      <c r="G137" s="73" t="s">
        <v>167</v>
      </c>
      <c r="H137" s="73" t="s">
        <v>62</v>
      </c>
      <c r="I137" s="34"/>
    </row>
    <row r="138" customFormat="false" ht="74.25" hidden="true" customHeight="true" outlineLevel="0" collapsed="false">
      <c r="A138" s="37"/>
      <c r="B138" s="29"/>
      <c r="C138" s="6" t="s">
        <v>166</v>
      </c>
      <c r="D138" s="6" t="n">
        <v>992</v>
      </c>
      <c r="E138" s="73" t="s">
        <v>55</v>
      </c>
      <c r="F138" s="73" t="s">
        <v>163</v>
      </c>
      <c r="G138" s="73" t="s">
        <v>344</v>
      </c>
      <c r="H138" s="73"/>
      <c r="I138" s="34" t="n">
        <f aca="false">I139</f>
        <v>0</v>
      </c>
    </row>
    <row r="139" customFormat="false" ht="16.5" hidden="true" customHeight="true" outlineLevel="0" collapsed="false">
      <c r="A139" s="37"/>
      <c r="B139" s="29"/>
      <c r="C139" s="6" t="s">
        <v>61</v>
      </c>
      <c r="D139" s="6" t="n">
        <v>992</v>
      </c>
      <c r="E139" s="73" t="s">
        <v>55</v>
      </c>
      <c r="F139" s="73" t="s">
        <v>163</v>
      </c>
      <c r="G139" s="73" t="s">
        <v>344</v>
      </c>
      <c r="H139" s="73" t="s">
        <v>62</v>
      </c>
      <c r="I139" s="34"/>
    </row>
    <row r="140" customFormat="false" ht="36.75" hidden="false" customHeight="true" outlineLevel="0" collapsed="false">
      <c r="A140" s="37"/>
      <c r="B140" s="29" t="s">
        <v>383</v>
      </c>
      <c r="C140" s="49" t="s">
        <v>169</v>
      </c>
      <c r="D140" s="27" t="n">
        <v>992</v>
      </c>
      <c r="E140" s="94" t="s">
        <v>132</v>
      </c>
      <c r="F140" s="94" t="s">
        <v>130</v>
      </c>
      <c r="G140" s="94"/>
      <c r="H140" s="94"/>
      <c r="I140" s="25" t="n">
        <f aca="false">I145+I163</f>
        <v>1468000</v>
      </c>
    </row>
    <row r="141" customFormat="false" ht="37.5" hidden="true" customHeight="false" outlineLevel="0" collapsed="false">
      <c r="A141" s="37"/>
      <c r="B141" s="29"/>
      <c r="C141" s="6" t="s">
        <v>170</v>
      </c>
      <c r="D141" s="6" t="n">
        <v>992</v>
      </c>
      <c r="E141" s="73" t="s">
        <v>132</v>
      </c>
      <c r="F141" s="73" t="s">
        <v>18</v>
      </c>
      <c r="G141" s="73" t="s">
        <v>138</v>
      </c>
      <c r="H141" s="73"/>
      <c r="I141" s="34" t="n">
        <f aca="false">I142</f>
        <v>0</v>
      </c>
    </row>
    <row r="142" customFormat="false" ht="150" hidden="true" customHeight="false" outlineLevel="0" collapsed="false">
      <c r="A142" s="37"/>
      <c r="B142" s="29"/>
      <c r="C142" s="6" t="s">
        <v>171</v>
      </c>
      <c r="D142" s="6" t="n">
        <v>992</v>
      </c>
      <c r="E142" s="73" t="s">
        <v>132</v>
      </c>
      <c r="F142" s="73" t="s">
        <v>18</v>
      </c>
      <c r="G142" s="73" t="s">
        <v>172</v>
      </c>
      <c r="H142" s="73"/>
      <c r="I142" s="34" t="n">
        <f aca="false">I143</f>
        <v>0</v>
      </c>
    </row>
    <row r="143" customFormat="false" ht="18.75" hidden="true" customHeight="false" outlineLevel="0" collapsed="false">
      <c r="A143" s="37"/>
      <c r="B143" s="29"/>
      <c r="C143" s="6" t="s">
        <v>173</v>
      </c>
      <c r="D143" s="6" t="n">
        <v>992</v>
      </c>
      <c r="E143" s="73" t="s">
        <v>132</v>
      </c>
      <c r="F143" s="73" t="s">
        <v>18</v>
      </c>
      <c r="G143" s="73" t="s">
        <v>172</v>
      </c>
      <c r="H143" s="73" t="s">
        <v>174</v>
      </c>
      <c r="I143" s="34" t="n">
        <v>0</v>
      </c>
    </row>
    <row r="144" customFormat="false" ht="56.25" hidden="true" customHeight="false" outlineLevel="0" collapsed="false">
      <c r="A144" s="37"/>
      <c r="B144" s="29"/>
      <c r="C144" s="6" t="s">
        <v>118</v>
      </c>
      <c r="D144" s="6" t="n">
        <v>992</v>
      </c>
      <c r="E144" s="73" t="s">
        <v>132</v>
      </c>
      <c r="F144" s="73" t="s">
        <v>18</v>
      </c>
      <c r="G144" s="73" t="s">
        <v>119</v>
      </c>
      <c r="H144" s="73"/>
      <c r="I144" s="34" t="e">
        <f aca="false">#REF!</f>
        <v>#REF!</v>
      </c>
    </row>
    <row r="145" customFormat="false" ht="20.25" hidden="false" customHeight="true" outlineLevel="0" collapsed="false">
      <c r="A145" s="37"/>
      <c r="B145" s="29"/>
      <c r="C145" s="6" t="s">
        <v>175</v>
      </c>
      <c r="D145" s="6" t="n">
        <v>992</v>
      </c>
      <c r="E145" s="73" t="s">
        <v>132</v>
      </c>
      <c r="F145" s="73" t="s">
        <v>32</v>
      </c>
      <c r="G145" s="73"/>
      <c r="H145" s="73"/>
      <c r="I145" s="34" t="n">
        <f aca="false">I146</f>
        <v>914000</v>
      </c>
    </row>
    <row r="146" customFormat="false" ht="75" hidden="false" customHeight="false" outlineLevel="0" collapsed="false">
      <c r="A146" s="37"/>
      <c r="B146" s="29"/>
      <c r="C146" s="78" t="s">
        <v>362</v>
      </c>
      <c r="D146" s="6" t="n">
        <v>992</v>
      </c>
      <c r="E146" s="73" t="s">
        <v>132</v>
      </c>
      <c r="F146" s="73" t="s">
        <v>32</v>
      </c>
      <c r="G146" s="73" t="s">
        <v>229</v>
      </c>
      <c r="H146" s="73"/>
      <c r="I146" s="34" t="n">
        <f aca="false">I147</f>
        <v>914000</v>
      </c>
    </row>
    <row r="147" customFormat="false" ht="37.5" hidden="false" customHeight="true" outlineLevel="0" collapsed="false">
      <c r="A147" s="37"/>
      <c r="B147" s="29"/>
      <c r="C147" s="83" t="s">
        <v>363</v>
      </c>
      <c r="D147" s="6" t="n">
        <v>992</v>
      </c>
      <c r="E147" s="73" t="s">
        <v>132</v>
      </c>
      <c r="F147" s="73" t="s">
        <v>32</v>
      </c>
      <c r="G147" s="73" t="s">
        <v>245</v>
      </c>
      <c r="H147" s="73"/>
      <c r="I147" s="34" t="n">
        <f aca="false">I148</f>
        <v>914000</v>
      </c>
    </row>
    <row r="148" customFormat="false" ht="131.25" hidden="false" customHeight="false" outlineLevel="0" collapsed="false">
      <c r="A148" s="37"/>
      <c r="B148" s="29"/>
      <c r="C148" s="83" t="s">
        <v>364</v>
      </c>
      <c r="D148" s="6" t="n">
        <v>992</v>
      </c>
      <c r="E148" s="73" t="s">
        <v>132</v>
      </c>
      <c r="F148" s="73" t="s">
        <v>32</v>
      </c>
      <c r="G148" s="73" t="s">
        <v>365</v>
      </c>
      <c r="H148" s="73"/>
      <c r="I148" s="34" t="n">
        <f aca="false">I149</f>
        <v>914000</v>
      </c>
    </row>
    <row r="149" customFormat="false" ht="93.75" hidden="false" customHeight="true" outlineLevel="0" collapsed="false">
      <c r="A149" s="37"/>
      <c r="B149" s="29"/>
      <c r="C149" s="78" t="s">
        <v>366</v>
      </c>
      <c r="D149" s="6" t="n">
        <v>992</v>
      </c>
      <c r="E149" s="73" t="s">
        <v>132</v>
      </c>
      <c r="F149" s="73" t="s">
        <v>32</v>
      </c>
      <c r="G149" s="73" t="s">
        <v>365</v>
      </c>
      <c r="H149" s="73" t="s">
        <v>367</v>
      </c>
      <c r="I149" s="34" t="n">
        <v>914000</v>
      </c>
    </row>
    <row r="150" customFormat="false" ht="12.75" hidden="true" customHeight="true" outlineLevel="0" collapsed="false">
      <c r="A150" s="37"/>
      <c r="B150" s="29"/>
      <c r="C150" s="6" t="s">
        <v>152</v>
      </c>
      <c r="D150" s="6" t="n">
        <v>992</v>
      </c>
      <c r="E150" s="73" t="s">
        <v>132</v>
      </c>
      <c r="F150" s="73" t="s">
        <v>32</v>
      </c>
      <c r="G150" s="73" t="s">
        <v>178</v>
      </c>
      <c r="H150" s="73" t="s">
        <v>153</v>
      </c>
      <c r="I150" s="34" t="n">
        <v>0</v>
      </c>
    </row>
    <row r="151" customFormat="false" ht="150" hidden="true" customHeight="false" outlineLevel="0" collapsed="false">
      <c r="A151" s="37"/>
      <c r="B151" s="29"/>
      <c r="C151" s="6" t="s">
        <v>187</v>
      </c>
      <c r="D151" s="6" t="n">
        <v>992</v>
      </c>
      <c r="E151" s="73" t="s">
        <v>132</v>
      </c>
      <c r="F151" s="73" t="s">
        <v>32</v>
      </c>
      <c r="G151" s="73" t="s">
        <v>178</v>
      </c>
      <c r="H151" s="7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73" t="s">
        <v>132</v>
      </c>
      <c r="F152" s="73" t="s">
        <v>32</v>
      </c>
      <c r="G152" s="73" t="s">
        <v>178</v>
      </c>
      <c r="H152" s="73" t="s">
        <v>174</v>
      </c>
      <c r="I152" s="34"/>
    </row>
    <row r="153" customFormat="false" ht="75" hidden="true" customHeight="false" outlineLevel="0" collapsed="false">
      <c r="A153" s="37"/>
      <c r="B153" s="29"/>
      <c r="C153" s="6" t="s">
        <v>188</v>
      </c>
      <c r="D153" s="6" t="n">
        <v>992</v>
      </c>
      <c r="E153" s="73" t="s">
        <v>132</v>
      </c>
      <c r="F153" s="73" t="s">
        <v>32</v>
      </c>
      <c r="G153" s="73" t="s">
        <v>178</v>
      </c>
      <c r="H153" s="73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6" t="n">
        <v>992</v>
      </c>
      <c r="E154" s="73" t="s">
        <v>132</v>
      </c>
      <c r="F154" s="73" t="s">
        <v>32</v>
      </c>
      <c r="G154" s="73" t="s">
        <v>178</v>
      </c>
      <c r="H154" s="73" t="s">
        <v>174</v>
      </c>
      <c r="I154" s="34" t="n">
        <v>0</v>
      </c>
    </row>
    <row r="155" customFormat="false" ht="12.75" hidden="true" customHeight="true" outlineLevel="0" collapsed="false">
      <c r="A155" s="37"/>
      <c r="B155" s="29"/>
      <c r="C155" s="6" t="s">
        <v>189</v>
      </c>
      <c r="D155" s="6" t="n">
        <v>992</v>
      </c>
      <c r="E155" s="73" t="s">
        <v>132</v>
      </c>
      <c r="F155" s="73" t="s">
        <v>32</v>
      </c>
      <c r="G155" s="73" t="s">
        <v>178</v>
      </c>
      <c r="H155" s="73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6" t="n">
        <v>992</v>
      </c>
      <c r="E156" s="73" t="s">
        <v>132</v>
      </c>
      <c r="F156" s="73" t="s">
        <v>32</v>
      </c>
      <c r="G156" s="73" t="s">
        <v>178</v>
      </c>
      <c r="H156" s="73" t="s">
        <v>174</v>
      </c>
      <c r="I156" s="34" t="n">
        <v>0</v>
      </c>
    </row>
    <row r="157" customFormat="false" ht="53.25" hidden="true" customHeight="true" outlineLevel="0" collapsed="false">
      <c r="A157" s="37"/>
      <c r="B157" s="29"/>
      <c r="C157" s="6" t="s">
        <v>118</v>
      </c>
      <c r="D157" s="6" t="n">
        <v>992</v>
      </c>
      <c r="E157" s="73" t="s">
        <v>132</v>
      </c>
      <c r="F157" s="73" t="s">
        <v>32</v>
      </c>
      <c r="G157" s="73" t="s">
        <v>119</v>
      </c>
      <c r="H157" s="73"/>
      <c r="I157" s="34" t="n">
        <f aca="false">I158</f>
        <v>0</v>
      </c>
    </row>
    <row r="158" customFormat="false" ht="74.25" hidden="true" customHeight="true" outlineLevel="0" collapsed="false">
      <c r="A158" s="37"/>
      <c r="B158" s="29"/>
      <c r="C158" s="6" t="s">
        <v>190</v>
      </c>
      <c r="D158" s="6" t="n">
        <v>992</v>
      </c>
      <c r="E158" s="73" t="s">
        <v>132</v>
      </c>
      <c r="F158" s="73" t="s">
        <v>32</v>
      </c>
      <c r="G158" s="73" t="s">
        <v>191</v>
      </c>
      <c r="H158" s="73"/>
      <c r="I158" s="34" t="n">
        <f aca="false">I159</f>
        <v>0</v>
      </c>
    </row>
    <row r="159" customFormat="false" ht="114" hidden="true" customHeight="true" outlineLevel="0" collapsed="false">
      <c r="A159" s="37"/>
      <c r="B159" s="29"/>
      <c r="C159" s="51" t="s">
        <v>192</v>
      </c>
      <c r="D159" s="6" t="n">
        <v>992</v>
      </c>
      <c r="E159" s="73" t="s">
        <v>132</v>
      </c>
      <c r="F159" s="73" t="s">
        <v>32</v>
      </c>
      <c r="G159" s="73" t="s">
        <v>191</v>
      </c>
      <c r="H159" s="73" t="s">
        <v>193</v>
      </c>
      <c r="I159" s="34"/>
    </row>
    <row r="160" customFormat="false" ht="38.25" hidden="true" customHeight="true" outlineLevel="0" collapsed="false">
      <c r="A160" s="37"/>
      <c r="B160" s="29"/>
      <c r="C160" s="6" t="s">
        <v>194</v>
      </c>
      <c r="D160" s="6" t="n">
        <v>992</v>
      </c>
      <c r="E160" s="73" t="s">
        <v>132</v>
      </c>
      <c r="F160" s="73" t="s">
        <v>32</v>
      </c>
      <c r="G160" s="73" t="s">
        <v>195</v>
      </c>
      <c r="H160" s="73"/>
      <c r="I160" s="34" t="n">
        <f aca="false">I162</f>
        <v>0</v>
      </c>
    </row>
    <row r="161" customFormat="false" ht="12.75" hidden="true" customHeight="true" outlineLevel="0" collapsed="false">
      <c r="A161" s="37"/>
      <c r="B161" s="29"/>
      <c r="C161" s="41" t="s">
        <v>196</v>
      </c>
      <c r="D161" s="95" t="n">
        <v>992</v>
      </c>
      <c r="E161" s="73" t="s">
        <v>132</v>
      </c>
      <c r="F161" s="73" t="s">
        <v>32</v>
      </c>
      <c r="G161" s="73" t="s">
        <v>197</v>
      </c>
      <c r="H161" s="73"/>
      <c r="I161" s="34" t="n">
        <f aca="false">I162</f>
        <v>0</v>
      </c>
    </row>
    <row r="162" customFormat="false" ht="6.75" hidden="true" customHeight="true" outlineLevel="0" collapsed="false">
      <c r="A162" s="37"/>
      <c r="B162" s="29"/>
      <c r="C162" s="6" t="s">
        <v>114</v>
      </c>
      <c r="D162" s="6" t="n">
        <v>992</v>
      </c>
      <c r="E162" s="73" t="s">
        <v>132</v>
      </c>
      <c r="F162" s="73" t="s">
        <v>32</v>
      </c>
      <c r="G162" s="73" t="s">
        <v>195</v>
      </c>
      <c r="H162" s="73" t="s">
        <v>115</v>
      </c>
      <c r="I162" s="34"/>
    </row>
    <row r="163" customFormat="false" ht="18.75" hidden="false" customHeight="false" outlineLevel="0" collapsed="false">
      <c r="A163" s="37"/>
      <c r="B163" s="29"/>
      <c r="C163" s="6" t="s">
        <v>198</v>
      </c>
      <c r="D163" s="6" t="n">
        <v>992</v>
      </c>
      <c r="E163" s="73" t="s">
        <v>132</v>
      </c>
      <c r="F163" s="73" t="s">
        <v>42</v>
      </c>
      <c r="G163" s="73"/>
      <c r="H163" s="73"/>
      <c r="I163" s="34" t="n">
        <f aca="false">I164+I171</f>
        <v>554000</v>
      </c>
    </row>
    <row r="164" customFormat="false" ht="19.5" hidden="false" customHeight="true" outlineLevel="0" collapsed="false">
      <c r="A164" s="37"/>
      <c r="B164" s="29"/>
      <c r="C164" s="41" t="s">
        <v>368</v>
      </c>
      <c r="D164" s="6" t="n">
        <v>992</v>
      </c>
      <c r="E164" s="73" t="s">
        <v>132</v>
      </c>
      <c r="F164" s="73" t="s">
        <v>42</v>
      </c>
      <c r="G164" s="73" t="s">
        <v>369</v>
      </c>
      <c r="H164" s="73"/>
      <c r="I164" s="34" t="n">
        <f aca="false">I165+I169</f>
        <v>554000</v>
      </c>
    </row>
    <row r="165" customFormat="false" ht="55.5" hidden="false" customHeight="true" outlineLevel="0" collapsed="false">
      <c r="A165" s="37"/>
      <c r="B165" s="29"/>
      <c r="C165" s="6" t="s">
        <v>203</v>
      </c>
      <c r="D165" s="6" t="n">
        <v>992</v>
      </c>
      <c r="E165" s="73" t="s">
        <v>132</v>
      </c>
      <c r="F165" s="73" t="s">
        <v>42</v>
      </c>
      <c r="G165" s="73" t="s">
        <v>370</v>
      </c>
      <c r="H165" s="73"/>
      <c r="I165" s="34" t="n">
        <f aca="false">I166</f>
        <v>300000</v>
      </c>
    </row>
    <row r="166" customFormat="false" ht="51" hidden="false" customHeight="true" outlineLevel="0" collapsed="false">
      <c r="A166" s="37"/>
      <c r="B166" s="29"/>
      <c r="C166" s="6" t="s">
        <v>61</v>
      </c>
      <c r="D166" s="6" t="n">
        <v>992</v>
      </c>
      <c r="E166" s="73" t="s">
        <v>132</v>
      </c>
      <c r="F166" s="73" t="s">
        <v>42</v>
      </c>
      <c r="G166" s="73" t="s">
        <v>370</v>
      </c>
      <c r="H166" s="73" t="s">
        <v>62</v>
      </c>
      <c r="I166" s="34" t="n">
        <v>300000</v>
      </c>
    </row>
    <row r="167" customFormat="false" ht="54" hidden="true" customHeight="true" outlineLevel="0" collapsed="false">
      <c r="A167" s="37"/>
      <c r="B167" s="29"/>
      <c r="C167" s="6" t="s">
        <v>205</v>
      </c>
      <c r="D167" s="6" t="n">
        <v>992</v>
      </c>
      <c r="E167" s="73" t="s">
        <v>132</v>
      </c>
      <c r="F167" s="73" t="s">
        <v>42</v>
      </c>
      <c r="G167" s="73" t="s">
        <v>206</v>
      </c>
      <c r="H167" s="73"/>
      <c r="I167" s="34" t="n">
        <f aca="false">I168</f>
        <v>0</v>
      </c>
    </row>
    <row r="168" customFormat="false" ht="60" hidden="true" customHeight="true" outlineLevel="0" collapsed="false">
      <c r="A168" s="37"/>
      <c r="B168" s="29"/>
      <c r="C168" s="6" t="s">
        <v>114</v>
      </c>
      <c r="D168" s="6" t="n">
        <v>992</v>
      </c>
      <c r="E168" s="73" t="s">
        <v>132</v>
      </c>
      <c r="F168" s="73" t="s">
        <v>42</v>
      </c>
      <c r="G168" s="73" t="s">
        <v>206</v>
      </c>
      <c r="H168" s="73" t="s">
        <v>115</v>
      </c>
      <c r="I168" s="34"/>
    </row>
    <row r="169" customFormat="false" ht="56.25" hidden="false" customHeight="true" outlineLevel="0" collapsed="false">
      <c r="A169" s="37"/>
      <c r="B169" s="29"/>
      <c r="C169" s="6" t="s">
        <v>207</v>
      </c>
      <c r="D169" s="6" t="n">
        <v>992</v>
      </c>
      <c r="E169" s="73" t="s">
        <v>132</v>
      </c>
      <c r="F169" s="73" t="s">
        <v>42</v>
      </c>
      <c r="G169" s="73" t="s">
        <v>371</v>
      </c>
      <c r="H169" s="73"/>
      <c r="I169" s="34" t="n">
        <f aca="false">I170</f>
        <v>254000</v>
      </c>
    </row>
    <row r="170" customFormat="false" ht="52.7" hidden="false" customHeight="true" outlineLevel="0" collapsed="false">
      <c r="A170" s="37"/>
      <c r="B170" s="29"/>
      <c r="C170" s="6" t="s">
        <v>61</v>
      </c>
      <c r="D170" s="6" t="n">
        <v>992</v>
      </c>
      <c r="E170" s="73" t="s">
        <v>132</v>
      </c>
      <c r="F170" s="73" t="s">
        <v>42</v>
      </c>
      <c r="G170" s="73" t="s">
        <v>371</v>
      </c>
      <c r="H170" s="73" t="s">
        <v>62</v>
      </c>
      <c r="I170" s="34" t="n">
        <v>254000</v>
      </c>
    </row>
    <row r="171" customFormat="false" ht="49.7" hidden="true" customHeight="true" outlineLevel="0" collapsed="false">
      <c r="A171" s="37"/>
      <c r="B171" s="29"/>
      <c r="C171" s="6" t="s">
        <v>118</v>
      </c>
      <c r="D171" s="6" t="n">
        <v>992</v>
      </c>
      <c r="E171" s="73" t="s">
        <v>132</v>
      </c>
      <c r="F171" s="73" t="s">
        <v>42</v>
      </c>
      <c r="G171" s="73" t="s">
        <v>119</v>
      </c>
      <c r="H171" s="73"/>
      <c r="I171" s="34" t="n">
        <f aca="false">I174+I172</f>
        <v>0</v>
      </c>
    </row>
    <row r="172" customFormat="false" ht="49.7" hidden="true" customHeight="true" outlineLevel="0" collapsed="false">
      <c r="A172" s="37"/>
      <c r="B172" s="29"/>
      <c r="C172" s="6" t="s">
        <v>209</v>
      </c>
      <c r="D172" s="6" t="n">
        <v>992</v>
      </c>
      <c r="E172" s="73" t="s">
        <v>132</v>
      </c>
      <c r="F172" s="73" t="s">
        <v>42</v>
      </c>
      <c r="G172" s="73" t="s">
        <v>210</v>
      </c>
      <c r="H172" s="73"/>
      <c r="I172" s="34" t="n">
        <f aca="false">I173</f>
        <v>0</v>
      </c>
    </row>
    <row r="173" customFormat="false" ht="129" hidden="true" customHeight="true" outlineLevel="0" collapsed="false">
      <c r="A173" s="37"/>
      <c r="B173" s="29"/>
      <c r="C173" s="6" t="s">
        <v>211</v>
      </c>
      <c r="D173" s="6" t="n">
        <v>992</v>
      </c>
      <c r="E173" s="73" t="s">
        <v>132</v>
      </c>
      <c r="F173" s="73" t="s">
        <v>42</v>
      </c>
      <c r="G173" s="73" t="s">
        <v>210</v>
      </c>
      <c r="H173" s="73" t="s">
        <v>212</v>
      </c>
      <c r="I173" s="34"/>
    </row>
    <row r="174" customFormat="false" ht="129.75" hidden="true" customHeight="true" outlineLevel="0" collapsed="false">
      <c r="A174" s="37"/>
      <c r="B174" s="29"/>
      <c r="C174" s="6" t="s">
        <v>213</v>
      </c>
      <c r="D174" s="6" t="n">
        <v>992</v>
      </c>
      <c r="E174" s="73" t="s">
        <v>132</v>
      </c>
      <c r="F174" s="73" t="s">
        <v>42</v>
      </c>
      <c r="G174" s="73" t="s">
        <v>214</v>
      </c>
      <c r="H174" s="73"/>
      <c r="I174" s="34" t="n">
        <f aca="false">I175</f>
        <v>0</v>
      </c>
    </row>
    <row r="175" customFormat="false" ht="57.75" hidden="true" customHeight="true" outlineLevel="0" collapsed="false">
      <c r="A175" s="37"/>
      <c r="B175" s="29"/>
      <c r="C175" s="6" t="s">
        <v>114</v>
      </c>
      <c r="D175" s="6" t="n">
        <v>992</v>
      </c>
      <c r="E175" s="73" t="s">
        <v>132</v>
      </c>
      <c r="F175" s="73" t="s">
        <v>42</v>
      </c>
      <c r="G175" s="73" t="s">
        <v>214</v>
      </c>
      <c r="H175" s="73" t="s">
        <v>115</v>
      </c>
      <c r="I175" s="34"/>
    </row>
    <row r="176" customFormat="false" ht="18.75" hidden="false" customHeight="false" outlineLevel="0" collapsed="false">
      <c r="A176" s="37"/>
      <c r="B176" s="29" t="s">
        <v>224</v>
      </c>
      <c r="C176" s="27" t="s">
        <v>216</v>
      </c>
      <c r="D176" s="27" t="n">
        <v>992</v>
      </c>
      <c r="E176" s="94" t="s">
        <v>70</v>
      </c>
      <c r="F176" s="94" t="s">
        <v>130</v>
      </c>
      <c r="G176" s="94"/>
      <c r="H176" s="94"/>
      <c r="I176" s="25" t="n">
        <f aca="false">I177</f>
        <v>20000</v>
      </c>
    </row>
    <row r="177" customFormat="false" ht="37.5" hidden="false" customHeight="false" outlineLevel="0" collapsed="false">
      <c r="A177" s="37"/>
      <c r="B177" s="29"/>
      <c r="C177" s="6" t="s">
        <v>217</v>
      </c>
      <c r="D177" s="6" t="n">
        <v>992</v>
      </c>
      <c r="E177" s="73" t="s">
        <v>70</v>
      </c>
      <c r="F177" s="73" t="s">
        <v>70</v>
      </c>
      <c r="G177" s="73"/>
      <c r="H177" s="73"/>
      <c r="I177" s="34" t="n">
        <f aca="false">I178</f>
        <v>20000</v>
      </c>
    </row>
    <row r="178" customFormat="false" ht="51.75" hidden="false" customHeight="true" outlineLevel="0" collapsed="false">
      <c r="A178" s="37"/>
      <c r="B178" s="29"/>
      <c r="C178" s="78" t="s">
        <v>330</v>
      </c>
      <c r="D178" s="6" t="n">
        <v>992</v>
      </c>
      <c r="E178" s="96" t="s">
        <v>70</v>
      </c>
      <c r="F178" s="96" t="s">
        <v>70</v>
      </c>
      <c r="G178" s="73" t="s">
        <v>331</v>
      </c>
      <c r="H178" s="73"/>
      <c r="I178" s="34" t="n">
        <f aca="false">I179</f>
        <v>20000</v>
      </c>
    </row>
    <row r="179" customFormat="false" ht="41.25" hidden="false" customHeight="true" outlineLevel="0" collapsed="false">
      <c r="A179" s="37"/>
      <c r="B179" s="29"/>
      <c r="C179" s="78" t="s">
        <v>332</v>
      </c>
      <c r="D179" s="6" t="n">
        <v>992</v>
      </c>
      <c r="E179" s="73" t="s">
        <v>70</v>
      </c>
      <c r="F179" s="73" t="s">
        <v>70</v>
      </c>
      <c r="G179" s="73" t="s">
        <v>333</v>
      </c>
      <c r="H179" s="73"/>
      <c r="I179" s="34" t="n">
        <f aca="false">I180</f>
        <v>20000</v>
      </c>
    </row>
    <row r="180" customFormat="false" ht="33.75" hidden="false" customHeight="true" outlineLevel="0" collapsed="false">
      <c r="A180" s="37"/>
      <c r="B180" s="29"/>
      <c r="C180" s="78" t="s">
        <v>222</v>
      </c>
      <c r="D180" s="6" t="n">
        <v>992</v>
      </c>
      <c r="E180" s="73" t="s">
        <v>70</v>
      </c>
      <c r="F180" s="73" t="s">
        <v>70</v>
      </c>
      <c r="G180" s="73" t="s">
        <v>334</v>
      </c>
      <c r="H180" s="73"/>
      <c r="I180" s="34" t="n">
        <f aca="false">I181</f>
        <v>20000</v>
      </c>
    </row>
    <row r="181" customFormat="false" ht="51" hidden="false" customHeight="true" outlineLevel="0" collapsed="false">
      <c r="A181" s="37"/>
      <c r="B181" s="29"/>
      <c r="C181" s="6" t="s">
        <v>61</v>
      </c>
      <c r="D181" s="6" t="n">
        <v>992</v>
      </c>
      <c r="E181" s="73" t="s">
        <v>70</v>
      </c>
      <c r="F181" s="73" t="s">
        <v>70</v>
      </c>
      <c r="G181" s="73" t="s">
        <v>334</v>
      </c>
      <c r="H181" s="73" t="s">
        <v>62</v>
      </c>
      <c r="I181" s="34" t="n">
        <v>20000</v>
      </c>
    </row>
    <row r="182" customFormat="false" ht="17.25" hidden="false" customHeight="true" outlineLevel="0" collapsed="false">
      <c r="A182" s="37"/>
      <c r="B182" s="29" t="s">
        <v>266</v>
      </c>
      <c r="C182" s="27" t="s">
        <v>225</v>
      </c>
      <c r="D182" s="27" t="n">
        <v>992</v>
      </c>
      <c r="E182" s="94" t="s">
        <v>226</v>
      </c>
      <c r="F182" s="94" t="s">
        <v>130</v>
      </c>
      <c r="G182" s="94"/>
      <c r="H182" s="94"/>
      <c r="I182" s="25" t="n">
        <f aca="false">I183+I207</f>
        <v>7141200</v>
      </c>
    </row>
    <row r="183" customFormat="false" ht="18" hidden="false" customHeight="true" outlineLevel="0" collapsed="false">
      <c r="A183" s="37"/>
      <c r="B183" s="29"/>
      <c r="C183" s="6" t="s">
        <v>227</v>
      </c>
      <c r="D183" s="6" t="n">
        <v>992</v>
      </c>
      <c r="E183" s="73" t="s">
        <v>226</v>
      </c>
      <c r="F183" s="73" t="s">
        <v>18</v>
      </c>
      <c r="G183" s="73"/>
      <c r="H183" s="6"/>
      <c r="I183" s="34" t="n">
        <f aca="false">I184+I191+I196</f>
        <v>5633478</v>
      </c>
    </row>
    <row r="184" customFormat="false" ht="129" hidden="false" customHeight="true" outlineLevel="0" collapsed="false">
      <c r="A184" s="37"/>
      <c r="B184" s="29"/>
      <c r="C184" s="78" t="s">
        <v>345</v>
      </c>
      <c r="D184" s="6" t="n">
        <v>992</v>
      </c>
      <c r="E184" s="73" t="s">
        <v>226</v>
      </c>
      <c r="F184" s="73" t="s">
        <v>18</v>
      </c>
      <c r="G184" s="47" t="s">
        <v>346</v>
      </c>
      <c r="H184" s="97"/>
      <c r="I184" s="34" t="n">
        <f aca="false">I185</f>
        <v>4893864</v>
      </c>
    </row>
    <row r="185" customFormat="false" ht="16.5" hidden="false" customHeight="true" outlineLevel="0" collapsed="false">
      <c r="A185" s="37"/>
      <c r="B185" s="29"/>
      <c r="C185" s="56" t="s">
        <v>230</v>
      </c>
      <c r="D185" s="6" t="n">
        <v>992</v>
      </c>
      <c r="E185" s="73" t="s">
        <v>226</v>
      </c>
      <c r="F185" s="73" t="s">
        <v>18</v>
      </c>
      <c r="G185" s="47" t="s">
        <v>347</v>
      </c>
      <c r="H185" s="97"/>
      <c r="I185" s="34" t="n">
        <f aca="false">I186+I189</f>
        <v>4893864</v>
      </c>
    </row>
    <row r="186" customFormat="false" ht="50.25" hidden="false" customHeight="true" outlineLevel="0" collapsed="false">
      <c r="A186" s="37"/>
      <c r="B186" s="29"/>
      <c r="C186" s="78" t="s">
        <v>232</v>
      </c>
      <c r="D186" s="6" t="n">
        <v>992</v>
      </c>
      <c r="E186" s="73" t="s">
        <v>226</v>
      </c>
      <c r="F186" s="73" t="s">
        <v>18</v>
      </c>
      <c r="G186" s="47" t="s">
        <v>348</v>
      </c>
      <c r="H186" s="97"/>
      <c r="I186" s="34" t="n">
        <f aca="false">I187+I188</f>
        <v>4862864</v>
      </c>
    </row>
    <row r="187" customFormat="false" ht="72.75" hidden="false" customHeight="true" outlineLevel="0" collapsed="false">
      <c r="A187" s="37"/>
      <c r="B187" s="29"/>
      <c r="C187" s="6" t="s">
        <v>234</v>
      </c>
      <c r="D187" s="6" t="n">
        <v>992</v>
      </c>
      <c r="E187" s="73" t="s">
        <v>226</v>
      </c>
      <c r="F187" s="73" t="s">
        <v>18</v>
      </c>
      <c r="G187" s="47" t="s">
        <v>348</v>
      </c>
      <c r="H187" s="97" t="n">
        <v>600</v>
      </c>
      <c r="I187" s="34" t="n">
        <v>4862864</v>
      </c>
    </row>
    <row r="188" customFormat="false" ht="57" hidden="true" customHeight="true" outlineLevel="0" collapsed="false">
      <c r="A188" s="37"/>
      <c r="B188" s="29"/>
      <c r="C188" s="6" t="s">
        <v>235</v>
      </c>
      <c r="D188" s="6" t="n">
        <v>992</v>
      </c>
      <c r="E188" s="73" t="s">
        <v>226</v>
      </c>
      <c r="F188" s="73" t="s">
        <v>18</v>
      </c>
      <c r="G188" s="73" t="s">
        <v>236</v>
      </c>
      <c r="H188" s="73" t="s">
        <v>237</v>
      </c>
      <c r="I188" s="34"/>
    </row>
    <row r="189" customFormat="false" ht="205.5" hidden="false" customHeight="true" outlineLevel="0" collapsed="false">
      <c r="A189" s="37"/>
      <c r="B189" s="29"/>
      <c r="C189" s="56" t="s">
        <v>349</v>
      </c>
      <c r="D189" s="6" t="n">
        <v>992</v>
      </c>
      <c r="E189" s="73" t="s">
        <v>226</v>
      </c>
      <c r="F189" s="73" t="s">
        <v>18</v>
      </c>
      <c r="G189" s="73" t="s">
        <v>350</v>
      </c>
      <c r="H189" s="73"/>
      <c r="I189" s="34" t="n">
        <f aca="false">I190</f>
        <v>31000</v>
      </c>
    </row>
    <row r="190" customFormat="false" ht="73.5" hidden="false" customHeight="true" outlineLevel="0" collapsed="false">
      <c r="A190" s="37"/>
      <c r="B190" s="29"/>
      <c r="C190" s="6" t="s">
        <v>234</v>
      </c>
      <c r="D190" s="6" t="n">
        <v>992</v>
      </c>
      <c r="E190" s="73" t="s">
        <v>226</v>
      </c>
      <c r="F190" s="73" t="s">
        <v>18</v>
      </c>
      <c r="G190" s="73" t="s">
        <v>350</v>
      </c>
      <c r="H190" s="97" t="n">
        <v>600</v>
      </c>
      <c r="I190" s="34" t="n">
        <v>31000</v>
      </c>
    </row>
    <row r="191" customFormat="false" ht="18" hidden="false" customHeight="true" outlineLevel="0" collapsed="false">
      <c r="A191" s="37"/>
      <c r="B191" s="29"/>
      <c r="C191" s="6" t="s">
        <v>240</v>
      </c>
      <c r="D191" s="6" t="n">
        <v>992</v>
      </c>
      <c r="E191" s="73" t="s">
        <v>226</v>
      </c>
      <c r="F191" s="73" t="s">
        <v>18</v>
      </c>
      <c r="G191" s="47" t="s">
        <v>351</v>
      </c>
      <c r="H191" s="97"/>
      <c r="I191" s="34" t="n">
        <f aca="false">I192+I194</f>
        <v>739614</v>
      </c>
    </row>
    <row r="192" customFormat="false" ht="56.25" hidden="false" customHeight="true" outlineLevel="0" collapsed="false">
      <c r="A192" s="37"/>
      <c r="B192" s="29"/>
      <c r="C192" s="6" t="s">
        <v>232</v>
      </c>
      <c r="D192" s="6" t="n">
        <v>992</v>
      </c>
      <c r="E192" s="73" t="s">
        <v>226</v>
      </c>
      <c r="F192" s="73" t="s">
        <v>18</v>
      </c>
      <c r="G192" s="47" t="s">
        <v>352</v>
      </c>
      <c r="H192" s="97"/>
      <c r="I192" s="34" t="n">
        <f aca="false">I193</f>
        <v>732614</v>
      </c>
    </row>
    <row r="193" customFormat="false" ht="72" hidden="false" customHeight="true" outlineLevel="0" collapsed="false">
      <c r="A193" s="37"/>
      <c r="B193" s="29"/>
      <c r="C193" s="6" t="s">
        <v>234</v>
      </c>
      <c r="D193" s="6" t="n">
        <v>992</v>
      </c>
      <c r="E193" s="73" t="s">
        <v>226</v>
      </c>
      <c r="F193" s="73" t="s">
        <v>18</v>
      </c>
      <c r="G193" s="47" t="s">
        <v>352</v>
      </c>
      <c r="H193" s="97" t="n">
        <v>600</v>
      </c>
      <c r="I193" s="34" t="n">
        <v>732614</v>
      </c>
    </row>
    <row r="194" customFormat="false" ht="204" hidden="false" customHeight="true" outlineLevel="0" collapsed="false">
      <c r="A194" s="37"/>
      <c r="B194" s="29"/>
      <c r="C194" s="56" t="s">
        <v>349</v>
      </c>
      <c r="D194" s="6" t="n">
        <v>992</v>
      </c>
      <c r="E194" s="73" t="s">
        <v>226</v>
      </c>
      <c r="F194" s="73" t="s">
        <v>18</v>
      </c>
      <c r="G194" s="73" t="s">
        <v>353</v>
      </c>
      <c r="H194" s="73"/>
      <c r="I194" s="34" t="n">
        <f aca="false">I195</f>
        <v>7000</v>
      </c>
    </row>
    <row r="195" customFormat="false" ht="78.75" hidden="false" customHeight="true" outlineLevel="0" collapsed="false">
      <c r="A195" s="37"/>
      <c r="B195" s="29"/>
      <c r="C195" s="6" t="s">
        <v>234</v>
      </c>
      <c r="D195" s="6" t="n">
        <v>992</v>
      </c>
      <c r="E195" s="73" t="s">
        <v>226</v>
      </c>
      <c r="F195" s="73" t="s">
        <v>18</v>
      </c>
      <c r="G195" s="73" t="s">
        <v>353</v>
      </c>
      <c r="H195" s="97" t="n">
        <v>600</v>
      </c>
      <c r="I195" s="34" t="n">
        <v>7000</v>
      </c>
    </row>
    <row r="196" customFormat="false" ht="36" hidden="true" customHeight="true" outlineLevel="0" collapsed="false">
      <c r="A196" s="37"/>
      <c r="B196" s="29"/>
      <c r="C196" s="6" t="s">
        <v>244</v>
      </c>
      <c r="D196" s="6" t="n">
        <v>992</v>
      </c>
      <c r="E196" s="73" t="s">
        <v>226</v>
      </c>
      <c r="F196" s="73" t="s">
        <v>18</v>
      </c>
      <c r="G196" s="73" t="s">
        <v>245</v>
      </c>
      <c r="H196" s="97"/>
      <c r="I196" s="34" t="n">
        <f aca="false">I197+I199</f>
        <v>0</v>
      </c>
    </row>
    <row r="197" customFormat="false" ht="132" hidden="true" customHeight="true" outlineLevel="0" collapsed="false">
      <c r="A197" s="37"/>
      <c r="B197" s="29"/>
      <c r="C197" s="6" t="s">
        <v>246</v>
      </c>
      <c r="D197" s="6" t="n">
        <v>992</v>
      </c>
      <c r="E197" s="73" t="s">
        <v>226</v>
      </c>
      <c r="F197" s="73" t="s">
        <v>18</v>
      </c>
      <c r="G197" s="73" t="s">
        <v>247</v>
      </c>
      <c r="H197" s="6"/>
      <c r="I197" s="34" t="n">
        <f aca="false">I198</f>
        <v>0</v>
      </c>
    </row>
    <row r="198" customFormat="false" ht="89.25" hidden="true" customHeight="true" outlineLevel="0" collapsed="false">
      <c r="A198" s="37"/>
      <c r="B198" s="29"/>
      <c r="C198" s="6" t="s">
        <v>234</v>
      </c>
      <c r="D198" s="6" t="n">
        <v>992</v>
      </c>
      <c r="E198" s="73" t="s">
        <v>226</v>
      </c>
      <c r="F198" s="73" t="s">
        <v>18</v>
      </c>
      <c r="G198" s="73" t="s">
        <v>247</v>
      </c>
      <c r="H198" s="6" t="n">
        <v>600</v>
      </c>
      <c r="I198" s="34"/>
    </row>
    <row r="199" customFormat="false" ht="126" hidden="true" customHeight="true" outlineLevel="0" collapsed="false">
      <c r="A199" s="37"/>
      <c r="B199" s="29"/>
      <c r="C199" s="6" t="s">
        <v>246</v>
      </c>
      <c r="D199" s="6" t="n">
        <v>992</v>
      </c>
      <c r="E199" s="73" t="s">
        <v>226</v>
      </c>
      <c r="F199" s="73" t="s">
        <v>18</v>
      </c>
      <c r="G199" s="73" t="s">
        <v>248</v>
      </c>
      <c r="H199" s="6"/>
      <c r="I199" s="34" t="n">
        <f aca="false">I200</f>
        <v>0</v>
      </c>
    </row>
    <row r="200" customFormat="false" ht="90.75" hidden="true" customHeight="true" outlineLevel="0" collapsed="false">
      <c r="A200" s="37"/>
      <c r="B200" s="29"/>
      <c r="C200" s="6" t="s">
        <v>234</v>
      </c>
      <c r="D200" s="6" t="n">
        <v>992</v>
      </c>
      <c r="E200" s="73" t="s">
        <v>226</v>
      </c>
      <c r="F200" s="73" t="s">
        <v>18</v>
      </c>
      <c r="G200" s="73" t="s">
        <v>248</v>
      </c>
      <c r="H200" s="6" t="n">
        <v>600</v>
      </c>
      <c r="I200" s="34"/>
    </row>
    <row r="201" customFormat="false" ht="132" hidden="true" customHeight="true" outlineLevel="0" collapsed="false">
      <c r="A201" s="37"/>
      <c r="B201" s="29"/>
      <c r="C201" s="6" t="s">
        <v>249</v>
      </c>
      <c r="D201" s="6" t="n">
        <v>992</v>
      </c>
      <c r="E201" s="73" t="s">
        <v>226</v>
      </c>
      <c r="F201" s="73" t="s">
        <v>18</v>
      </c>
      <c r="G201" s="73" t="s">
        <v>250</v>
      </c>
      <c r="H201" s="73"/>
      <c r="I201" s="34" t="n">
        <f aca="false">I202</f>
        <v>0</v>
      </c>
    </row>
    <row r="202" customFormat="false" ht="130.5" hidden="true" customHeight="true" outlineLevel="0" collapsed="false">
      <c r="A202" s="37"/>
      <c r="B202" s="29"/>
      <c r="C202" s="6" t="s">
        <v>211</v>
      </c>
      <c r="D202" s="6" t="n">
        <v>992</v>
      </c>
      <c r="E202" s="73" t="s">
        <v>226</v>
      </c>
      <c r="F202" s="73" t="s">
        <v>18</v>
      </c>
      <c r="G202" s="73" t="s">
        <v>250</v>
      </c>
      <c r="H202" s="73" t="s">
        <v>212</v>
      </c>
      <c r="I202" s="34"/>
    </row>
    <row r="203" customFormat="false" ht="93.75" hidden="true" customHeight="false" outlineLevel="0" collapsed="false">
      <c r="A203" s="37"/>
      <c r="B203" s="29"/>
      <c r="C203" s="6" t="s">
        <v>251</v>
      </c>
      <c r="D203" s="6" t="n">
        <v>992</v>
      </c>
      <c r="E203" s="73" t="s">
        <v>226</v>
      </c>
      <c r="F203" s="73" t="s">
        <v>18</v>
      </c>
      <c r="G203" s="73" t="s">
        <v>252</v>
      </c>
      <c r="H203" s="73"/>
      <c r="I203" s="34" t="n">
        <f aca="false">I204</f>
        <v>0</v>
      </c>
    </row>
    <row r="204" customFormat="false" ht="53.25" hidden="true" customHeight="true" outlineLevel="0" collapsed="false">
      <c r="A204" s="37"/>
      <c r="B204" s="29"/>
      <c r="C204" s="6" t="s">
        <v>253</v>
      </c>
      <c r="D204" s="6" t="n">
        <v>992</v>
      </c>
      <c r="E204" s="73" t="s">
        <v>226</v>
      </c>
      <c r="F204" s="73" t="s">
        <v>18</v>
      </c>
      <c r="G204" s="73" t="s">
        <v>252</v>
      </c>
      <c r="H204" s="73" t="s">
        <v>237</v>
      </c>
      <c r="I204" s="34"/>
    </row>
    <row r="205" customFormat="false" ht="143.25" hidden="true" customHeight="true" outlineLevel="0" collapsed="false">
      <c r="A205" s="37"/>
      <c r="B205" s="29"/>
      <c r="C205" s="6" t="s">
        <v>254</v>
      </c>
      <c r="D205" s="6" t="n">
        <v>992</v>
      </c>
      <c r="E205" s="73" t="s">
        <v>226</v>
      </c>
      <c r="F205" s="73" t="s">
        <v>18</v>
      </c>
      <c r="G205" s="73" t="s">
        <v>255</v>
      </c>
      <c r="H205" s="73"/>
      <c r="I205" s="34" t="n">
        <f aca="false">I206</f>
        <v>0</v>
      </c>
    </row>
    <row r="206" customFormat="false" ht="39" hidden="true" customHeight="true" outlineLevel="0" collapsed="false">
      <c r="A206" s="37"/>
      <c r="B206" s="29"/>
      <c r="C206" s="6" t="s">
        <v>253</v>
      </c>
      <c r="D206" s="6" t="n">
        <v>992</v>
      </c>
      <c r="E206" s="73" t="s">
        <v>226</v>
      </c>
      <c r="F206" s="73" t="s">
        <v>18</v>
      </c>
      <c r="G206" s="73" t="s">
        <v>255</v>
      </c>
      <c r="H206" s="73" t="s">
        <v>237</v>
      </c>
      <c r="I206" s="34"/>
    </row>
    <row r="207" customFormat="false" ht="35.25" hidden="false" customHeight="true" outlineLevel="0" collapsed="false">
      <c r="A207" s="37"/>
      <c r="B207" s="29"/>
      <c r="C207" s="27" t="s">
        <v>256</v>
      </c>
      <c r="D207" s="27" t="n">
        <v>992</v>
      </c>
      <c r="E207" s="94" t="s">
        <v>226</v>
      </c>
      <c r="F207" s="94" t="s">
        <v>55</v>
      </c>
      <c r="G207" s="94"/>
      <c r="H207" s="27"/>
      <c r="I207" s="25" t="n">
        <f aca="false">I208+I214</f>
        <v>1507722</v>
      </c>
    </row>
    <row r="208" customFormat="false" ht="37.5" hidden="false" customHeight="true" outlineLevel="0" collapsed="false">
      <c r="A208" s="37"/>
      <c r="B208" s="29"/>
      <c r="C208" s="78" t="s">
        <v>328</v>
      </c>
      <c r="D208" s="6" t="n">
        <v>992</v>
      </c>
      <c r="E208" s="73" t="s">
        <v>226</v>
      </c>
      <c r="F208" s="73" t="s">
        <v>55</v>
      </c>
      <c r="G208" s="73" t="s">
        <v>57</v>
      </c>
      <c r="H208" s="97"/>
      <c r="I208" s="34" t="n">
        <f aca="false">I209</f>
        <v>1457722</v>
      </c>
    </row>
    <row r="209" customFormat="false" ht="35.25" hidden="false" customHeight="true" outlineLevel="0" collapsed="false">
      <c r="A209" s="37"/>
      <c r="B209" s="29"/>
      <c r="C209" s="78" t="s">
        <v>258</v>
      </c>
      <c r="D209" s="6" t="n">
        <v>992</v>
      </c>
      <c r="E209" s="73" t="s">
        <v>226</v>
      </c>
      <c r="F209" s="73" t="s">
        <v>55</v>
      </c>
      <c r="G209" s="73" t="s">
        <v>59</v>
      </c>
      <c r="H209" s="73"/>
      <c r="I209" s="34" t="n">
        <f aca="false">I210</f>
        <v>1457722</v>
      </c>
    </row>
    <row r="210" customFormat="false" ht="54" hidden="false" customHeight="true" outlineLevel="0" collapsed="false">
      <c r="A210" s="37"/>
      <c r="B210" s="29"/>
      <c r="C210" s="78" t="s">
        <v>232</v>
      </c>
      <c r="D210" s="6" t="n">
        <v>992</v>
      </c>
      <c r="E210" s="73" t="s">
        <v>226</v>
      </c>
      <c r="F210" s="73" t="s">
        <v>55</v>
      </c>
      <c r="G210" s="73" t="s">
        <v>329</v>
      </c>
      <c r="H210" s="73"/>
      <c r="I210" s="34" t="n">
        <f aca="false">I211+I212+I213</f>
        <v>1457722</v>
      </c>
    </row>
    <row r="211" customFormat="false" ht="165" hidden="false" customHeight="true" outlineLevel="0" collapsed="false">
      <c r="A211" s="37"/>
      <c r="B211" s="29"/>
      <c r="C211" s="6" t="s">
        <v>39</v>
      </c>
      <c r="D211" s="6" t="n">
        <v>992</v>
      </c>
      <c r="E211" s="73" t="s">
        <v>226</v>
      </c>
      <c r="F211" s="73" t="s">
        <v>55</v>
      </c>
      <c r="G211" s="73" t="s">
        <v>329</v>
      </c>
      <c r="H211" s="73" t="s">
        <v>40</v>
      </c>
      <c r="I211" s="34" t="n">
        <v>1271322</v>
      </c>
    </row>
    <row r="212" customFormat="false" ht="54.75" hidden="false" customHeight="true" outlineLevel="0" collapsed="false">
      <c r="A212" s="37"/>
      <c r="B212" s="29"/>
      <c r="C212" s="6" t="s">
        <v>61</v>
      </c>
      <c r="D212" s="6" t="n">
        <v>992</v>
      </c>
      <c r="E212" s="73" t="s">
        <v>226</v>
      </c>
      <c r="F212" s="73" t="s">
        <v>55</v>
      </c>
      <c r="G212" s="73" t="s">
        <v>329</v>
      </c>
      <c r="H212" s="73" t="s">
        <v>62</v>
      </c>
      <c r="I212" s="34" t="n">
        <v>185000</v>
      </c>
    </row>
    <row r="213" customFormat="false" ht="37.5" hidden="false" customHeight="true" outlineLevel="0" collapsed="false">
      <c r="A213" s="37"/>
      <c r="B213" s="29"/>
      <c r="C213" s="6" t="s">
        <v>63</v>
      </c>
      <c r="D213" s="6" t="n">
        <v>992</v>
      </c>
      <c r="E213" s="73" t="s">
        <v>226</v>
      </c>
      <c r="F213" s="73" t="s">
        <v>55</v>
      </c>
      <c r="G213" s="73" t="s">
        <v>329</v>
      </c>
      <c r="H213" s="73" t="s">
        <v>64</v>
      </c>
      <c r="I213" s="34" t="n">
        <v>1400</v>
      </c>
    </row>
    <row r="214" customFormat="false" ht="128.25" hidden="false" customHeight="true" outlineLevel="0" collapsed="false">
      <c r="A214" s="37"/>
      <c r="B214" s="29"/>
      <c r="C214" s="78" t="s">
        <v>345</v>
      </c>
      <c r="D214" s="6" t="n">
        <v>992</v>
      </c>
      <c r="E214" s="73" t="s">
        <v>226</v>
      </c>
      <c r="F214" s="73" t="s">
        <v>55</v>
      </c>
      <c r="G214" s="47" t="s">
        <v>346</v>
      </c>
      <c r="H214" s="73"/>
      <c r="I214" s="34" t="n">
        <f aca="false">I215</f>
        <v>50000</v>
      </c>
    </row>
    <row r="215" customFormat="false" ht="53.25" hidden="false" customHeight="true" outlineLevel="0" collapsed="false">
      <c r="A215" s="37"/>
      <c r="B215" s="29"/>
      <c r="C215" s="78" t="s">
        <v>354</v>
      </c>
      <c r="D215" s="6" t="n">
        <v>992</v>
      </c>
      <c r="E215" s="73" t="s">
        <v>226</v>
      </c>
      <c r="F215" s="73" t="s">
        <v>55</v>
      </c>
      <c r="G215" s="47" t="s">
        <v>355</v>
      </c>
      <c r="H215" s="73"/>
      <c r="I215" s="34" t="n">
        <f aca="false">I216</f>
        <v>50000</v>
      </c>
    </row>
    <row r="216" customFormat="false" ht="50.25" hidden="false" customHeight="true" outlineLevel="0" collapsed="false">
      <c r="A216" s="37"/>
      <c r="B216" s="29"/>
      <c r="C216" s="78" t="s">
        <v>263</v>
      </c>
      <c r="D216" s="6" t="n">
        <v>992</v>
      </c>
      <c r="E216" s="73" t="s">
        <v>226</v>
      </c>
      <c r="F216" s="73" t="s">
        <v>55</v>
      </c>
      <c r="G216" s="73" t="s">
        <v>356</v>
      </c>
      <c r="H216" s="73"/>
      <c r="I216" s="34" t="n">
        <f aca="false">I217</f>
        <v>50000</v>
      </c>
    </row>
    <row r="217" customFormat="false" ht="75" hidden="false" customHeight="true" outlineLevel="0" collapsed="false">
      <c r="A217" s="37"/>
      <c r="B217" s="29"/>
      <c r="C217" s="56" t="s">
        <v>234</v>
      </c>
      <c r="D217" s="6" t="n">
        <v>992</v>
      </c>
      <c r="E217" s="73" t="s">
        <v>226</v>
      </c>
      <c r="F217" s="73" t="s">
        <v>55</v>
      </c>
      <c r="G217" s="73" t="s">
        <v>356</v>
      </c>
      <c r="H217" s="73" t="s">
        <v>265</v>
      </c>
      <c r="I217" s="34" t="n">
        <v>50000</v>
      </c>
    </row>
    <row r="218" customFormat="false" ht="18.75" hidden="false" customHeight="false" outlineLevel="0" collapsed="false">
      <c r="A218" s="37"/>
      <c r="B218" s="29"/>
      <c r="C218" s="27" t="s">
        <v>267</v>
      </c>
      <c r="D218" s="6" t="n">
        <v>992</v>
      </c>
      <c r="E218" s="94" t="s">
        <v>117</v>
      </c>
      <c r="F218" s="94" t="s">
        <v>130</v>
      </c>
      <c r="G218" s="73"/>
      <c r="H218" s="73"/>
      <c r="I218" s="34" t="n">
        <f aca="false">I219</f>
        <v>36000</v>
      </c>
    </row>
    <row r="219" customFormat="false" ht="34.5" hidden="false" customHeight="true" outlineLevel="0" collapsed="false">
      <c r="A219" s="37"/>
      <c r="B219" s="29"/>
      <c r="C219" s="6" t="s">
        <v>268</v>
      </c>
      <c r="D219" s="6" t="n">
        <v>992</v>
      </c>
      <c r="E219" s="73" t="s">
        <v>117</v>
      </c>
      <c r="F219" s="73" t="s">
        <v>42</v>
      </c>
      <c r="G219" s="73"/>
      <c r="H219" s="73"/>
      <c r="I219" s="34" t="n">
        <f aca="false">I220</f>
        <v>36000</v>
      </c>
    </row>
    <row r="220" customFormat="false" ht="36.75" hidden="false" customHeight="true" outlineLevel="0" collapsed="false">
      <c r="A220" s="37"/>
      <c r="B220" s="29"/>
      <c r="C220" s="78" t="s">
        <v>269</v>
      </c>
      <c r="D220" s="6" t="n">
        <v>992</v>
      </c>
      <c r="E220" s="73" t="s">
        <v>117</v>
      </c>
      <c r="F220" s="73" t="s">
        <v>42</v>
      </c>
      <c r="G220" s="47" t="s">
        <v>105</v>
      </c>
      <c r="H220" s="73"/>
      <c r="I220" s="34" t="n">
        <f aca="false">I221</f>
        <v>36000</v>
      </c>
    </row>
    <row r="221" customFormat="false" ht="146.25" hidden="false" customHeight="true" outlineLevel="0" collapsed="false">
      <c r="A221" s="37"/>
      <c r="B221" s="29"/>
      <c r="C221" s="78" t="s">
        <v>335</v>
      </c>
      <c r="D221" s="6" t="n">
        <v>992</v>
      </c>
      <c r="E221" s="73" t="s">
        <v>117</v>
      </c>
      <c r="F221" s="73" t="s">
        <v>42</v>
      </c>
      <c r="G221" s="47" t="s">
        <v>336</v>
      </c>
      <c r="H221" s="73"/>
      <c r="I221" s="34" t="n">
        <f aca="false">I222</f>
        <v>36000</v>
      </c>
    </row>
    <row r="222" customFormat="false" ht="51.75" hidden="false" customHeight="true" outlineLevel="0" collapsed="false">
      <c r="A222" s="37"/>
      <c r="B222" s="29"/>
      <c r="C222" s="78" t="s">
        <v>273</v>
      </c>
      <c r="D222" s="6" t="n">
        <v>992</v>
      </c>
      <c r="E222" s="73" t="s">
        <v>117</v>
      </c>
      <c r="F222" s="73" t="s">
        <v>42</v>
      </c>
      <c r="G222" s="47" t="s">
        <v>337</v>
      </c>
      <c r="H222" s="73"/>
      <c r="I222" s="34" t="n">
        <v>36000</v>
      </c>
    </row>
    <row r="223" customFormat="false" ht="35.25" hidden="false" customHeight="true" outlineLevel="0" collapsed="false">
      <c r="A223" s="37"/>
      <c r="B223" s="29"/>
      <c r="C223" s="78" t="s">
        <v>341</v>
      </c>
      <c r="D223" s="6" t="n">
        <v>992</v>
      </c>
      <c r="E223" s="73" t="s">
        <v>117</v>
      </c>
      <c r="F223" s="73" t="s">
        <v>42</v>
      </c>
      <c r="G223" s="47" t="s">
        <v>337</v>
      </c>
      <c r="H223" s="73" t="s">
        <v>276</v>
      </c>
      <c r="I223" s="34" t="n">
        <v>36000</v>
      </c>
    </row>
    <row r="224" customFormat="false" ht="37.5" hidden="false" customHeight="false" outlineLevel="0" collapsed="false">
      <c r="A224" s="37"/>
      <c r="B224" s="29" t="s">
        <v>277</v>
      </c>
      <c r="C224" s="27" t="s">
        <v>278</v>
      </c>
      <c r="D224" s="27" t="n">
        <v>992</v>
      </c>
      <c r="E224" s="94" t="s">
        <v>78</v>
      </c>
      <c r="F224" s="94" t="s">
        <v>130</v>
      </c>
      <c r="G224" s="94"/>
      <c r="H224" s="94"/>
      <c r="I224" s="25" t="n">
        <f aca="false">I225</f>
        <v>30000</v>
      </c>
    </row>
    <row r="225" customFormat="false" ht="18.75" hidden="false" customHeight="false" outlineLevel="0" collapsed="false">
      <c r="A225" s="37"/>
      <c r="B225" s="29"/>
      <c r="C225" s="6" t="s">
        <v>279</v>
      </c>
      <c r="D225" s="6" t="n">
        <v>992</v>
      </c>
      <c r="E225" s="73" t="s">
        <v>78</v>
      </c>
      <c r="F225" s="73" t="s">
        <v>18</v>
      </c>
      <c r="G225" s="73"/>
      <c r="H225" s="73"/>
      <c r="I225" s="34" t="n">
        <f aca="false">I226</f>
        <v>30000</v>
      </c>
    </row>
    <row r="226" customFormat="false" ht="42" hidden="false" customHeight="true" outlineLevel="0" collapsed="false">
      <c r="A226" s="37"/>
      <c r="B226" s="29"/>
      <c r="C226" s="72" t="s">
        <v>280</v>
      </c>
      <c r="D226" s="6" t="n">
        <v>992</v>
      </c>
      <c r="E226" s="73" t="s">
        <v>78</v>
      </c>
      <c r="F226" s="73" t="s">
        <v>18</v>
      </c>
      <c r="G226" s="47" t="s">
        <v>357</v>
      </c>
      <c r="H226" s="73"/>
      <c r="I226" s="34" t="n">
        <f aca="false">I227</f>
        <v>30000</v>
      </c>
    </row>
    <row r="227" customFormat="false" ht="56.25" hidden="false" customHeight="true" outlineLevel="0" collapsed="false">
      <c r="A227" s="37"/>
      <c r="B227" s="29"/>
      <c r="C227" s="78" t="s">
        <v>284</v>
      </c>
      <c r="D227" s="6" t="n">
        <v>992</v>
      </c>
      <c r="E227" s="73" t="s">
        <v>78</v>
      </c>
      <c r="F227" s="73" t="s">
        <v>18</v>
      </c>
      <c r="G227" s="47" t="s">
        <v>358</v>
      </c>
      <c r="H227" s="73"/>
      <c r="I227" s="34" t="n">
        <f aca="false">I228</f>
        <v>30000</v>
      </c>
    </row>
    <row r="228" customFormat="false" ht="56.65" hidden="false" customHeight="true" outlineLevel="0" collapsed="false">
      <c r="A228" s="58"/>
      <c r="B228" s="29"/>
      <c r="C228" s="6" t="s">
        <v>61</v>
      </c>
      <c r="D228" s="6" t="n">
        <v>992</v>
      </c>
      <c r="E228" s="73" t="s">
        <v>78</v>
      </c>
      <c r="F228" s="73" t="s">
        <v>18</v>
      </c>
      <c r="G228" s="47" t="s">
        <v>358</v>
      </c>
      <c r="H228" s="73" t="s">
        <v>62</v>
      </c>
      <c r="I228" s="34" t="n">
        <v>30000</v>
      </c>
    </row>
    <row r="229" customFormat="false" ht="34.5" hidden="false" customHeight="true" outlineLevel="0" collapsed="false">
      <c r="A229" s="58"/>
      <c r="B229" s="29" t="s">
        <v>117</v>
      </c>
      <c r="C229" s="27" t="s">
        <v>287</v>
      </c>
      <c r="D229" s="6" t="n">
        <v>992</v>
      </c>
      <c r="E229" s="73" t="s">
        <v>163</v>
      </c>
      <c r="F229" s="73" t="s">
        <v>130</v>
      </c>
      <c r="G229" s="73"/>
      <c r="H229" s="73"/>
      <c r="I229" s="34" t="n">
        <f aca="false">I230</f>
        <v>120000</v>
      </c>
    </row>
    <row r="230" customFormat="false" ht="54" hidden="false" customHeight="true" outlineLevel="0" collapsed="false">
      <c r="A230" s="58"/>
      <c r="B230" s="29"/>
      <c r="C230" s="6" t="s">
        <v>288</v>
      </c>
      <c r="D230" s="6" t="n">
        <v>992</v>
      </c>
      <c r="E230" s="73" t="s">
        <v>163</v>
      </c>
      <c r="F230" s="73" t="s">
        <v>55</v>
      </c>
      <c r="G230" s="73"/>
      <c r="H230" s="73"/>
      <c r="I230" s="34" t="n">
        <f aca="false">I231</f>
        <v>120000</v>
      </c>
    </row>
    <row r="231" customFormat="false" ht="55.5" hidden="false" customHeight="true" outlineLevel="0" collapsed="false">
      <c r="A231" s="58"/>
      <c r="B231" s="29"/>
      <c r="C231" s="41" t="s">
        <v>314</v>
      </c>
      <c r="D231" s="6" t="n">
        <v>992</v>
      </c>
      <c r="E231" s="73" t="s">
        <v>163</v>
      </c>
      <c r="F231" s="73" t="s">
        <v>55</v>
      </c>
      <c r="G231" s="73" t="s">
        <v>34</v>
      </c>
      <c r="H231" s="73"/>
      <c r="I231" s="34" t="n">
        <f aca="false">I232</f>
        <v>120000</v>
      </c>
    </row>
    <row r="232" customFormat="false" ht="76.5" hidden="false" customHeight="true" outlineLevel="0" collapsed="false">
      <c r="A232" s="58"/>
      <c r="B232" s="29"/>
      <c r="C232" s="41" t="s">
        <v>315</v>
      </c>
      <c r="D232" s="6" t="n">
        <v>992</v>
      </c>
      <c r="E232" s="73" t="s">
        <v>163</v>
      </c>
      <c r="F232" s="73" t="s">
        <v>55</v>
      </c>
      <c r="G232" s="47" t="s">
        <v>316</v>
      </c>
      <c r="H232" s="73"/>
      <c r="I232" s="59" t="n">
        <f aca="false">I233</f>
        <v>120000</v>
      </c>
    </row>
    <row r="233" customFormat="false" ht="54.75" hidden="false" customHeight="true" outlineLevel="0" collapsed="false">
      <c r="A233" s="58"/>
      <c r="B233" s="29"/>
      <c r="C233" s="41" t="s">
        <v>273</v>
      </c>
      <c r="D233" s="6" t="n">
        <v>992</v>
      </c>
      <c r="E233" s="73" t="s">
        <v>163</v>
      </c>
      <c r="F233" s="73" t="s">
        <v>55</v>
      </c>
      <c r="G233" s="47" t="s">
        <v>317</v>
      </c>
      <c r="H233" s="73"/>
      <c r="I233" s="34" t="n">
        <f aca="false">I234</f>
        <v>120000</v>
      </c>
    </row>
    <row r="234" customFormat="false" ht="55.5" hidden="false" customHeight="true" outlineLevel="0" collapsed="false">
      <c r="B234" s="60"/>
      <c r="C234" s="6" t="s">
        <v>61</v>
      </c>
      <c r="D234" s="6" t="n">
        <v>992</v>
      </c>
      <c r="E234" s="73" t="s">
        <v>163</v>
      </c>
      <c r="F234" s="73" t="s">
        <v>55</v>
      </c>
      <c r="G234" s="47" t="s">
        <v>317</v>
      </c>
      <c r="H234" s="73" t="s">
        <v>62</v>
      </c>
      <c r="I234" s="59" t="n">
        <v>120000</v>
      </c>
    </row>
    <row r="235" customFormat="false" ht="12.75" hidden="false" customHeight="true" outlineLevel="0" collapsed="false">
      <c r="B235" s="60"/>
      <c r="C235" s="6"/>
      <c r="D235" s="6"/>
      <c r="E235" s="33"/>
      <c r="F235" s="33"/>
      <c r="G235" s="33"/>
      <c r="H235" s="33"/>
      <c r="I235" s="43"/>
    </row>
    <row r="236" customFormat="false" ht="18.75" hidden="false" customHeight="true" outlineLevel="0" collapsed="false">
      <c r="B236" s="61"/>
      <c r="C236" s="6" t="s">
        <v>293</v>
      </c>
      <c r="D236" s="6"/>
      <c r="E236" s="6"/>
      <c r="F236" s="6"/>
      <c r="G236" s="38" t="s">
        <v>294</v>
      </c>
      <c r="H236" s="38"/>
      <c r="I236" s="38"/>
    </row>
    <row r="237" customFormat="false" ht="18.75" hidden="false" customHeight="false" outlineLevel="0" collapsed="false">
      <c r="C237" s="6"/>
      <c r="D237" s="6"/>
      <c r="E237" s="6"/>
      <c r="F237" s="6"/>
      <c r="G237" s="33"/>
      <c r="H237" s="33"/>
      <c r="I237" s="43"/>
    </row>
    <row r="238" customFormat="false" ht="18.75" hidden="false" customHeight="false" outlineLevel="0" collapsed="false">
      <c r="C238" s="47"/>
      <c r="D238" s="47"/>
      <c r="E238" s="98"/>
      <c r="F238" s="99"/>
      <c r="G238" s="43"/>
      <c r="H238" s="43"/>
      <c r="I238" s="43"/>
    </row>
    <row r="239" customFormat="false" ht="15.75" hidden="false" customHeight="false" outlineLevel="0" collapsed="false">
      <c r="C239" s="66"/>
      <c r="D239" s="66"/>
      <c r="E239" s="67"/>
      <c r="F239" s="84"/>
      <c r="G239" s="68"/>
      <c r="H239" s="68"/>
      <c r="I239" s="68"/>
    </row>
    <row r="240" customFormat="false" ht="15.75" hidden="false" customHeight="false" outlineLevel="0" collapsed="false">
      <c r="C240" s="66"/>
      <c r="D240" s="66"/>
      <c r="E240" s="67"/>
      <c r="F240" s="84"/>
      <c r="G240" s="68"/>
      <c r="H240" s="68"/>
      <c r="I240" s="68"/>
    </row>
    <row r="241" customFormat="false" ht="15.75" hidden="false" customHeight="false" outlineLevel="0" collapsed="false">
      <c r="C241" s="66"/>
      <c r="D241" s="66"/>
      <c r="E241" s="67"/>
      <c r="F241" s="84"/>
      <c r="G241" s="68"/>
      <c r="H241" s="68"/>
      <c r="I241" s="68"/>
    </row>
    <row r="242" customFormat="false" ht="15.75" hidden="false" customHeight="false" outlineLevel="0" collapsed="false">
      <c r="C242" s="66"/>
      <c r="D242" s="66"/>
      <c r="E242" s="67"/>
      <c r="F242" s="84"/>
      <c r="G242" s="68"/>
      <c r="H242" s="68"/>
      <c r="I242" s="68"/>
    </row>
    <row r="243" customFormat="false" ht="15.75" hidden="false" customHeight="false" outlineLevel="0" collapsed="false">
      <c r="C243" s="66"/>
      <c r="D243" s="66"/>
      <c r="E243" s="67"/>
      <c r="F243" s="84"/>
      <c r="G243" s="68"/>
      <c r="H243" s="68"/>
      <c r="I243" s="68"/>
    </row>
    <row r="244" customFormat="false" ht="15.75" hidden="false" customHeight="false" outlineLevel="0" collapsed="false">
      <c r="C244" s="66"/>
      <c r="D244" s="66"/>
      <c r="E244" s="67"/>
      <c r="F244" s="84"/>
      <c r="G244" s="68"/>
      <c r="H244" s="68"/>
      <c r="I244" s="68"/>
    </row>
    <row r="245" customFormat="false" ht="15.75" hidden="false" customHeight="false" outlineLevel="0" collapsed="false">
      <c r="C245" s="66"/>
      <c r="D245" s="66"/>
      <c r="E245" s="67"/>
      <c r="F245" s="84"/>
      <c r="G245" s="68"/>
      <c r="H245" s="68"/>
      <c r="I245" s="68"/>
    </row>
    <row r="246" customFormat="false" ht="15.75" hidden="false" customHeight="false" outlineLevel="0" collapsed="false">
      <c r="C246" s="66"/>
      <c r="D246" s="66"/>
      <c r="E246" s="67"/>
      <c r="F246" s="84"/>
      <c r="G246" s="68"/>
      <c r="H246" s="68"/>
      <c r="I246" s="68"/>
    </row>
    <row r="247" customFormat="false" ht="15.75" hidden="false" customHeight="false" outlineLevel="0" collapsed="false">
      <c r="C247" s="66"/>
      <c r="D247" s="66"/>
      <c r="E247" s="67"/>
      <c r="F247" s="84"/>
      <c r="G247" s="68"/>
      <c r="H247" s="68"/>
      <c r="I247" s="68"/>
    </row>
    <row r="248" customFormat="false" ht="15.75" hidden="false" customHeight="false" outlineLevel="0" collapsed="false">
      <c r="C248" s="66"/>
      <c r="D248" s="66"/>
      <c r="E248" s="67"/>
      <c r="F248" s="84"/>
      <c r="G248" s="68"/>
      <c r="H248" s="68"/>
      <c r="I248" s="68"/>
    </row>
    <row r="249" customFormat="false" ht="15.75" hidden="false" customHeight="false" outlineLevel="0" collapsed="false">
      <c r="C249" s="66"/>
      <c r="D249" s="66"/>
      <c r="E249" s="67"/>
      <c r="F249" s="84"/>
      <c r="G249" s="68"/>
      <c r="H249" s="68"/>
      <c r="I249" s="68"/>
    </row>
    <row r="250" customFormat="false" ht="15.75" hidden="false" customHeight="false" outlineLevel="0" collapsed="false">
      <c r="C250" s="66"/>
      <c r="D250" s="66"/>
      <c r="E250" s="67"/>
      <c r="F250" s="84"/>
      <c r="G250" s="68"/>
      <c r="H250" s="68"/>
      <c r="I250" s="68"/>
    </row>
    <row r="251" customFormat="false" ht="15.75" hidden="false" customHeight="false" outlineLevel="0" collapsed="false">
      <c r="C251" s="66"/>
      <c r="D251" s="66"/>
      <c r="E251" s="67"/>
      <c r="F251" s="84"/>
      <c r="G251" s="68"/>
      <c r="H251" s="68"/>
      <c r="I251" s="68"/>
    </row>
    <row r="252" customFormat="false" ht="15.75" hidden="false" customHeight="false" outlineLevel="0" collapsed="false">
      <c r="C252" s="66"/>
      <c r="D252" s="66"/>
      <c r="E252" s="67"/>
      <c r="F252" s="84"/>
      <c r="G252" s="68"/>
      <c r="H252" s="68"/>
      <c r="I252" s="68"/>
    </row>
    <row r="253" customFormat="false" ht="15.75" hidden="false" customHeight="false" outlineLevel="0" collapsed="false">
      <c r="C253" s="66"/>
      <c r="D253" s="66"/>
      <c r="E253" s="67"/>
      <c r="F253" s="84"/>
      <c r="G253" s="68"/>
      <c r="H253" s="68"/>
      <c r="I253" s="68"/>
    </row>
    <row r="254" customFormat="false" ht="15.75" hidden="false" customHeight="false" outlineLevel="0" collapsed="false">
      <c r="C254" s="66"/>
      <c r="D254" s="66"/>
      <c r="E254" s="67"/>
      <c r="F254" s="84"/>
      <c r="G254" s="68"/>
      <c r="H254" s="68"/>
      <c r="I254" s="68"/>
    </row>
    <row r="255" customFormat="false" ht="15.75" hidden="false" customHeight="false" outlineLevel="0" collapsed="false">
      <c r="C255" s="66"/>
      <c r="D255" s="66"/>
      <c r="E255" s="67"/>
      <c r="F255" s="84"/>
      <c r="G255" s="68"/>
      <c r="H255" s="68"/>
      <c r="I255" s="68"/>
    </row>
    <row r="256" customFormat="false" ht="15.75" hidden="false" customHeight="false" outlineLevel="0" collapsed="false">
      <c r="C256" s="66"/>
      <c r="D256" s="66"/>
      <c r="E256" s="67"/>
      <c r="F256" s="84"/>
      <c r="G256" s="68"/>
      <c r="H256" s="68"/>
      <c r="I256" s="68"/>
    </row>
    <row r="257" customFormat="false" ht="15.75" hidden="false" customHeight="false" outlineLevel="0" collapsed="false">
      <c r="C257" s="66"/>
      <c r="D257" s="66"/>
      <c r="E257" s="67"/>
      <c r="F257" s="84"/>
      <c r="G257" s="68"/>
      <c r="H257" s="68"/>
      <c r="I257" s="68"/>
    </row>
    <row r="258" customFormat="false" ht="15.75" hidden="false" customHeight="false" outlineLevel="0" collapsed="false">
      <c r="C258" s="66"/>
      <c r="D258" s="66"/>
      <c r="E258" s="67"/>
      <c r="F258" s="84"/>
      <c r="G258" s="68"/>
      <c r="H258" s="68"/>
      <c r="I258" s="68"/>
    </row>
    <row r="259" customFormat="false" ht="15.75" hidden="false" customHeight="false" outlineLevel="0" collapsed="false">
      <c r="C259" s="66"/>
      <c r="D259" s="66"/>
      <c r="E259" s="67"/>
      <c r="F259" s="84"/>
      <c r="G259" s="68"/>
      <c r="H259" s="68"/>
      <c r="I259" s="68"/>
    </row>
    <row r="260" customFormat="false" ht="15.75" hidden="false" customHeight="false" outlineLevel="0" collapsed="false">
      <c r="C260" s="66"/>
      <c r="D260" s="66"/>
      <c r="E260" s="67"/>
      <c r="F260" s="84"/>
      <c r="G260" s="68"/>
      <c r="H260" s="68"/>
      <c r="I260" s="68"/>
    </row>
    <row r="261" customFormat="false" ht="15.75" hidden="false" customHeight="false" outlineLevel="0" collapsed="false">
      <c r="C261" s="66"/>
      <c r="D261" s="66"/>
      <c r="E261" s="67"/>
      <c r="F261" s="84"/>
      <c r="G261" s="68"/>
      <c r="H261" s="68"/>
      <c r="I261" s="68"/>
    </row>
    <row r="262" customFormat="false" ht="15.75" hidden="false" customHeight="false" outlineLevel="0" collapsed="false">
      <c r="C262" s="66"/>
      <c r="D262" s="66"/>
      <c r="E262" s="67"/>
      <c r="F262" s="84"/>
      <c r="G262" s="68"/>
      <c r="H262" s="68"/>
      <c r="I262" s="68"/>
    </row>
    <row r="263" customFormat="false" ht="15.75" hidden="false" customHeight="false" outlineLevel="0" collapsed="false">
      <c r="C263" s="66"/>
      <c r="D263" s="66"/>
      <c r="E263" s="67"/>
      <c r="F263" s="84"/>
      <c r="G263" s="68"/>
      <c r="H263" s="68"/>
      <c r="I263" s="68"/>
    </row>
    <row r="264" customFormat="false" ht="15.75" hidden="false" customHeight="false" outlineLevel="0" collapsed="false">
      <c r="C264" s="66"/>
      <c r="D264" s="66"/>
      <c r="E264" s="67"/>
      <c r="F264" s="84"/>
      <c r="G264" s="68"/>
      <c r="H264" s="68"/>
      <c r="I264" s="68"/>
    </row>
    <row r="265" customFormat="false" ht="15.75" hidden="false" customHeight="false" outlineLevel="0" collapsed="false">
      <c r="C265" s="66"/>
      <c r="D265" s="66"/>
      <c r="E265" s="67"/>
      <c r="F265" s="84"/>
      <c r="G265" s="68"/>
      <c r="H265" s="68"/>
      <c r="I265" s="68"/>
    </row>
    <row r="266" customFormat="false" ht="15.75" hidden="false" customHeight="false" outlineLevel="0" collapsed="false">
      <c r="C266" s="66"/>
      <c r="D266" s="66"/>
      <c r="E266" s="67"/>
      <c r="F266" s="84"/>
      <c r="G266" s="68"/>
      <c r="H266" s="68"/>
      <c r="I266" s="68"/>
    </row>
  </sheetData>
  <autoFilter ref="C6:H236"/>
  <mergeCells count="9">
    <mergeCell ref="E1:I1"/>
    <mergeCell ref="C2:I2"/>
    <mergeCell ref="B4:B5"/>
    <mergeCell ref="C4:C5"/>
    <mergeCell ref="D4:H4"/>
    <mergeCell ref="I4:I5"/>
    <mergeCell ref="C236:F236"/>
    <mergeCell ref="G236:I236"/>
    <mergeCell ref="C237:F23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4-11-21T14:23:14Z</cp:lastPrinted>
  <dcterms:modified xsi:type="dcterms:W3CDTF">2014-12-12T07:12:53Z</dcterms:modified>
  <cp:revision>0</cp:revision>
  <dc:subject/>
  <dc:title/>
</cp:coreProperties>
</file>