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4
к решению Совета Школьненского сельского поселения Белореченского района
от  ________ 2015 г. № ___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 ________ 2015 г. № ___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5 год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0.7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1635165.13</v>
      </c>
      <c r="G5" s="17"/>
    </row>
    <row r="6" customFormat="false" ht="52.5" hidden="tru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3</v>
      </c>
      <c r="C8" s="21"/>
      <c r="D8" s="20" t="s">
        <v>14</v>
      </c>
      <c r="E8" s="20"/>
      <c r="F8" s="16"/>
      <c r="G8" s="17"/>
    </row>
    <row r="9" customFormat="false" ht="93" hidden="tru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1635165.13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268942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268942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268942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268942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28529365.13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28529365.13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28529365.13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28529365.13</v>
      </c>
      <c r="G19" s="17"/>
      <c r="I19" s="23"/>
    </row>
    <row r="20" customFormat="false" ht="1.5" hidden="false" customHeight="true" outlineLevel="0" collapsed="false">
      <c r="B20" s="24"/>
      <c r="G20" s="25" t="s">
        <v>37</v>
      </c>
      <c r="H20" s="23" t="n">
        <v>2204046.58</v>
      </c>
      <c r="I20" s="23" t="n">
        <f aca="false">H20-F11</f>
        <v>568881.450000001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4722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5-11-12T15:09:31Z</cp:lastPrinted>
  <dcterms:modified xsi:type="dcterms:W3CDTF">2015-11-12T15:10:05Z</dcterms:modified>
  <cp:revision>0</cp:revision>
  <dc:subject/>
  <dc:title/>
</cp:coreProperties>
</file>